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5" firstSheet="0" activeTab="0"/>
  </bookViews>
  <sheets>
    <sheet name="休刊日・部数表の見方と注意" sheetId="1" state="visible" r:id="rId2"/>
    <sheet name="新聞折込広告取扱い基準" sheetId="2" state="visible" r:id="rId3"/>
    <sheet name="地区別合計表 (１)" sheetId="3" state="visible" r:id="rId4"/>
    <sheet name="地区別合計表 (2)" sheetId="4" state="visible" r:id="rId5"/>
    <sheet name="川崎市川崎区" sheetId="5" state="visible" r:id="rId6"/>
    <sheet name="川崎市幸区" sheetId="6" state="visible" r:id="rId7"/>
    <sheet name="川崎市中原区" sheetId="7" state="visible" r:id="rId8"/>
    <sheet name="川崎市高津区" sheetId="8" state="visible" r:id="rId9"/>
    <sheet name="川崎市宮前区" sheetId="9" state="visible" r:id="rId10"/>
    <sheet name="川崎市多摩区" sheetId="10" state="visible" r:id="rId11"/>
    <sheet name="川崎市麻生区" sheetId="11" state="visible" r:id="rId12"/>
    <sheet name="横浜市鶴見区" sheetId="12" state="visible" r:id="rId13"/>
    <sheet name="横浜市港北区" sheetId="13" state="visible" r:id="rId14"/>
    <sheet name="横浜市神奈川区" sheetId="14" state="visible" r:id="rId15"/>
    <sheet name="横浜市西区" sheetId="15" state="visible" r:id="rId16"/>
    <sheet name="横浜市中区" sheetId="16" state="visible" r:id="rId17"/>
    <sheet name="横浜市南区" sheetId="17" state="visible" r:id="rId18"/>
    <sheet name="横浜市港南区" sheetId="18" state="visible" r:id="rId19"/>
    <sheet name="横浜市保土ヶ谷区" sheetId="19" state="visible" r:id="rId20"/>
    <sheet name="横浜市磯子区" sheetId="20" state="visible" r:id="rId21"/>
    <sheet name="横浜市青葉区" sheetId="21" state="visible" r:id="rId22"/>
    <sheet name="横浜市緑区" sheetId="22" state="visible" r:id="rId23"/>
    <sheet name="横浜市都筑区" sheetId="23" state="visible" r:id="rId24"/>
    <sheet name="横浜市旭区" sheetId="24" state="visible" r:id="rId25"/>
    <sheet name="横浜市瀬谷区" sheetId="25" state="visible" r:id="rId26"/>
    <sheet name="横浜市戸塚区" sheetId="26" state="visible" r:id="rId27"/>
    <sheet name="横浜市泉区" sheetId="27" state="visible" r:id="rId28"/>
    <sheet name="横浜市栄区" sheetId="28" state="visible" r:id="rId29"/>
    <sheet name="横浜市金沢区" sheetId="29" state="visible" r:id="rId30"/>
    <sheet name="横須賀市・三浦市 (1)" sheetId="30" state="visible" r:id="rId31"/>
    <sheet name="横須賀市・三浦市 (2)" sheetId="31" state="visible" r:id="rId32"/>
    <sheet name="逗子市・葉山町" sheetId="32" state="visible" r:id="rId33"/>
    <sheet name="鎌倉市" sheetId="33" state="visible" r:id="rId34"/>
    <sheet name="藤沢市 (1)" sheetId="34" state="visible" r:id="rId35"/>
    <sheet name="藤沢市 (2)" sheetId="35" state="visible" r:id="rId36"/>
    <sheet name="茅ヶ崎市・寒川町" sheetId="36" state="visible" r:id="rId37"/>
    <sheet name="平塚市" sheetId="37" state="visible" r:id="rId38"/>
    <sheet name="小田原市・足柄下郡" sheetId="38" state="visible" r:id="rId39"/>
    <sheet name="南足柄市・足柄上郡" sheetId="39" state="visible" r:id="rId40"/>
    <sheet name="愛甲郡" sheetId="40" state="visible" r:id="rId41"/>
    <sheet name="大和市・綾瀬市" sheetId="41" state="visible" r:id="rId42"/>
    <sheet name="座間市" sheetId="42" state="visible" r:id="rId43"/>
    <sheet name="厚木市" sheetId="43" state="visible" r:id="rId44"/>
    <sheet name="伊勢原市" sheetId="44" state="visible" r:id="rId45"/>
    <sheet name="秦野市" sheetId="45" state="visible" r:id="rId46"/>
    <sheet name="海老名市" sheetId="46" state="visible" r:id="rId47"/>
    <sheet name="中郡" sheetId="47" state="visible" r:id="rId48"/>
    <sheet name="相模原市緑区" sheetId="48" state="visible" r:id="rId49"/>
    <sheet name="相模原市中央区" sheetId="49" state="visible" r:id="rId50"/>
    <sheet name="相模原市南区" sheetId="50" state="visible" r:id="rId51"/>
  </sheets>
  <definedNames>
    <definedName function="false" hidden="false" localSheetId="46" name="_xlnm.Print_Titles" vbProcedure="false">中郡!$1:$5</definedName>
    <definedName function="false" hidden="false" localSheetId="43" name="_xlnm.Print_Titles" vbProcedure="false">伊勢原市!$1:$5</definedName>
    <definedName function="false" hidden="false" localSheetId="38" name="_xlnm.Print_Titles" vbProcedure="false">南足柄市・足柄上郡!$1:$5</definedName>
    <definedName function="false" hidden="false" localSheetId="42" name="_xlnm.Print_Titles" vbProcedure="false">厚木市!$1:$5</definedName>
    <definedName function="false" hidden="false" localSheetId="3" name="_xlnm.Print_Area" vbProcedure="false">'地区別合計表 (2)'!$A$1:$Q$30</definedName>
    <definedName function="false" hidden="false" localSheetId="40" name="_xlnm.Print_Titles" vbProcedure="false">大和市・綾瀬市!$1:$5</definedName>
    <definedName function="false" hidden="false" localSheetId="37" name="_xlnm.Print_Titles" vbProcedure="false">小田原市・足柄下郡!$1:$5</definedName>
    <definedName function="false" hidden="false" localSheetId="6" name="_xlnm.Print_Titles" vbProcedure="false">川崎市中原区!$1:$5</definedName>
    <definedName function="false" hidden="false" localSheetId="9" name="_xlnm.Print_Titles" vbProcedure="false">川崎市多摩区!$1:$5</definedName>
    <definedName function="false" hidden="false" localSheetId="8" name="_xlnm.Print_Titles" vbProcedure="false">川崎市宮前区!$1:$5</definedName>
    <definedName function="false" hidden="false" localSheetId="4" name="_xlnm.Print_Titles" vbProcedure="false">川崎市川崎区!$1:$5</definedName>
    <definedName function="false" hidden="false" localSheetId="5" name="_xlnm.Print_Titles" vbProcedure="false">川崎市幸区!$1:$5</definedName>
    <definedName function="false" hidden="false" localSheetId="7" name="_xlnm.Print_Titles" vbProcedure="false">川崎市高津区!$1:$5</definedName>
    <definedName function="false" hidden="false" localSheetId="10" name="_xlnm.Print_Titles" vbProcedure="false">川崎市麻生区!$1:$5</definedName>
    <definedName function="false" hidden="false" localSheetId="36" name="_xlnm.Print_Titles" vbProcedure="false">平塚市!$1:$5</definedName>
    <definedName function="false" hidden="false" localSheetId="41" name="_xlnm.Print_Titles" vbProcedure="false">座間市!$1:$5</definedName>
    <definedName function="false" hidden="false" localSheetId="39" name="_xlnm.Print_Titles" vbProcedure="false">愛甲郡!$1:$5</definedName>
    <definedName function="false" hidden="false" localSheetId="15" name="_xlnm.Print_Titles" vbProcedure="false">横浜市中区!$1:$5</definedName>
    <definedName function="false" hidden="false" localSheetId="18" name="_xlnm.Print_Titles" vbProcedure="false">横浜市保土ヶ谷区!$1:$5</definedName>
    <definedName function="false" hidden="false" localSheetId="16" name="_xlnm.Print_Titles" vbProcedure="false">横浜市南区!$1:$5</definedName>
    <definedName function="false" hidden="false" localSheetId="25" name="_xlnm.Print_Titles" vbProcedure="false">横浜市戸塚区!$1:$5</definedName>
    <definedName function="false" hidden="false" localSheetId="23" name="_xlnm.Print_Titles" vbProcedure="false">横浜市旭区!$1:$5</definedName>
    <definedName function="false" hidden="false" localSheetId="27" name="_xlnm.Print_Titles" vbProcedure="false">横浜市栄区!$1:$5</definedName>
    <definedName function="false" hidden="false" localSheetId="26" name="_xlnm.Print_Titles" vbProcedure="false">横浜市泉区!$1:$5</definedName>
    <definedName function="false" hidden="false" localSheetId="12" name="_xlnm.Print_Titles" vbProcedure="false">横浜市港北区!$1:$5</definedName>
    <definedName function="false" hidden="false" localSheetId="17" name="_xlnm.Print_Titles" vbProcedure="false">横浜市港南区!$1:$5</definedName>
    <definedName function="false" hidden="false" localSheetId="24" name="_xlnm.Print_Titles" vbProcedure="false">横浜市瀬谷区!$1:$5</definedName>
    <definedName function="false" hidden="false" localSheetId="19" name="_xlnm.Print_Titles" vbProcedure="false">横浜市磯子区!$1:$5</definedName>
    <definedName function="false" hidden="false" localSheetId="13" name="_xlnm.Print_Titles" vbProcedure="false">横浜市神奈川区!$1:$5</definedName>
    <definedName function="false" hidden="false" localSheetId="21" name="_xlnm.Print_Titles" vbProcedure="false">横浜市緑区!$1:$5</definedName>
    <definedName function="false" hidden="false" localSheetId="14" name="_xlnm.Print_Titles" vbProcedure="false">横浜市西区!$1:$5</definedName>
    <definedName function="false" hidden="false" localSheetId="22" name="_xlnm.Print_Titles" vbProcedure="false">横浜市都筑区!$1:$5</definedName>
    <definedName function="false" hidden="false" localSheetId="28" name="_xlnm.Print_Titles" vbProcedure="false">横浜市金沢区!$1:$5</definedName>
    <definedName function="false" hidden="false" localSheetId="20" name="_xlnm.Print_Titles" vbProcedure="false">横浜市青葉区!$1:$5</definedName>
    <definedName function="false" hidden="false" localSheetId="11" name="_xlnm.Print_Titles" vbProcedure="false">横浜市鶴見区!$1:$5</definedName>
    <definedName function="false" hidden="false" localSheetId="29" name="_xlnm.Print_Titles" vbProcedure="false">'横須賀市・三浦市 (1)'!$1:$5</definedName>
    <definedName function="false" hidden="false" localSheetId="30" name="_xlnm.Print_Titles" vbProcedure="false">'横須賀市・三浦市 (2)'!$1:$5</definedName>
    <definedName function="false" hidden="false" localSheetId="45" name="_xlnm.Print_Titles" vbProcedure="false">海老名市!$1:$5</definedName>
    <definedName function="false" hidden="false" localSheetId="48" name="_xlnm.Print_Titles" vbProcedure="false">相模原市中央区!$1:$5</definedName>
    <definedName function="false" hidden="false" localSheetId="49" name="_xlnm.Print_Titles" vbProcedure="false">相模原市南区!$1:$5</definedName>
    <definedName function="false" hidden="false" localSheetId="47" name="_xlnm.Print_Titles" vbProcedure="false">相模原市緑区!$1:$5</definedName>
    <definedName function="false" hidden="false" localSheetId="44" name="_xlnm.Print_Titles" vbProcedure="false">秦野市!$1:$5</definedName>
    <definedName function="false" hidden="false" localSheetId="35" name="_xlnm.Print_Titles" vbProcedure="false">茅ヶ崎市・寒川町!$1:$5</definedName>
    <definedName function="false" hidden="false" localSheetId="33" name="_xlnm.Print_Titles" vbProcedure="false">'藤沢市 (1)'!$1:$5</definedName>
    <definedName function="false" hidden="false" localSheetId="34" name="_xlnm.Print_Titles" vbProcedure="false">'藤沢市 (2)'!$1:$5</definedName>
    <definedName function="false" hidden="false" localSheetId="31" name="_xlnm.Print_Titles" vbProcedure="false">逗子市・葉山町!$1:$5</definedName>
    <definedName function="false" hidden="false" localSheetId="32" name="_xlnm.Print_Titles" vbProcedure="false">鎌倉市!$1:$5</definedNam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4" name="Z_D42DD0A0_9BF9_11D2_B7D2_00000E7D30DE__wvu_PrintTitles" vbProcedure="false">川崎市川崎区!$1:$5</definedName>
    <definedName function="false" hidden="false" localSheetId="5" name="Z_D42DD0A0_9BF9_11D2_B7D2_00000E7D30DE__wvu_PrintTitles" vbProcedure="false">川崎市幸区!$1:$5</definedName>
    <definedName function="false" hidden="false" localSheetId="6" name="Z_D42DD0A0_9BF9_11D2_B7D2_00000E7D30DE__wvu_PrintTitles" vbProcedure="false">川崎市中原区!$1:$5</definedName>
    <definedName function="false" hidden="false" localSheetId="7" name="Z_D42DD0A0_9BF9_11D2_B7D2_00000E7D30DE__wvu_PrintTitles" vbProcedure="false">川崎市高津区!$1:$5</definedName>
    <definedName function="false" hidden="false" localSheetId="8" name="Z_D42DD0A0_9BF9_11D2_B7D2_00000E7D30DE__wvu_PrintTitles" vbProcedure="false">川崎市宮前区!$1:$5</definedName>
    <definedName function="false" hidden="false" localSheetId="9" name="Z_D42DD0A0_9BF9_11D2_B7D2_00000E7D30DE__wvu_PrintTitles" vbProcedure="false">川崎市多摩区!$1:$5</definedName>
    <definedName function="false" hidden="false" localSheetId="10" name="Z_D42DD0A0_9BF9_11D2_B7D2_00000E7D30DE__wvu_PrintTitles" vbProcedure="false">川崎市麻生区!$1:$5</definedName>
    <definedName function="false" hidden="false" localSheetId="11" name="Z_D42DD0A0_9BF9_11D2_B7D2_00000E7D30DE__wvu_PrintTitles" vbProcedure="false">横浜市鶴見区!$1:$5</definedName>
    <definedName function="false" hidden="false" localSheetId="12" name="Z_D42DD0A0_9BF9_11D2_B7D2_00000E7D30DE__wvu_PrintTitles" vbProcedure="false">横浜市港北区!$1:$5</definedName>
    <definedName function="false" hidden="false" localSheetId="13" name="Z_D42DD0A0_9BF9_11D2_B7D2_00000E7D30DE__wvu_PrintTitles" vbProcedure="false">横浜市神奈川区!$1:$5</definedName>
    <definedName function="false" hidden="false" localSheetId="14" name="Z_D42DD0A0_9BF9_11D2_B7D2_00000E7D30DE__wvu_PrintTitles" vbProcedure="false">横浜市西区!$1:$5</definedName>
    <definedName function="false" hidden="false" localSheetId="15" name="Z_D42DD0A0_9BF9_11D2_B7D2_00000E7D30DE__wvu_PrintTitles" vbProcedure="false">横浜市中区!$1:$5</definedName>
    <definedName function="false" hidden="false" localSheetId="16" name="Z_D42DD0A0_9BF9_11D2_B7D2_00000E7D30DE__wvu_PrintTitles" vbProcedure="false">横浜市南区!$1:$5</definedName>
    <definedName function="false" hidden="false" localSheetId="17" name="Z_D42DD0A0_9BF9_11D2_B7D2_00000E7D30DE__wvu_PrintTitles" vbProcedure="false">横浜市港南区!$1:$5</definedName>
    <definedName function="false" hidden="false" localSheetId="18" name="Z_D42DD0A0_9BF9_11D2_B7D2_00000E7D30DE__wvu_PrintTitles" vbProcedure="false">横浜市保土ヶ谷区!$1:$5</definedName>
    <definedName function="false" hidden="false" localSheetId="19" name="Z_D42DD0A0_9BF9_11D2_B7D2_00000E7D30DE__wvu_PrintTitles" vbProcedure="false">横浜市磯子区!$1:$5</definedName>
    <definedName function="false" hidden="false" localSheetId="20" name="Z_D42DD0A0_9BF9_11D2_B7D2_00000E7D30DE__wvu_PrintTitles" vbProcedure="false">横浜市青葉区!$1:$5</definedName>
    <definedName function="false" hidden="false" localSheetId="21" name="Z_D42DD0A0_9BF9_11D2_B7D2_00000E7D30DE__wvu_PrintTitles" vbProcedure="false">横浜市緑区!$1:$5</definedName>
    <definedName function="false" hidden="false" localSheetId="22" name="Z_D42DD0A0_9BF9_11D2_B7D2_00000E7D30DE__wvu_PrintTitles" vbProcedure="false">横浜市都筑区!$1:$5</definedName>
    <definedName function="false" hidden="false" localSheetId="23" name="Z_D42DD0A0_9BF9_11D2_B7D2_00000E7D30DE__wvu_PrintTitles" vbProcedure="false">横浜市旭区!$1:$5</definedName>
    <definedName function="false" hidden="false" localSheetId="24" name="Z_D42DD0A0_9BF9_11D2_B7D2_00000E7D30DE__wvu_PrintTitles" vbProcedure="false">横浜市瀬谷区!$1:$5</definedName>
    <definedName function="false" hidden="false" localSheetId="25" name="Z_D42DD0A0_9BF9_11D2_B7D2_00000E7D30DE__wvu_PrintTitles" vbProcedure="false">横浜市戸塚区!$1:$5</definedName>
    <definedName function="false" hidden="false" localSheetId="26" name="Z_D42DD0A0_9BF9_11D2_B7D2_00000E7D30DE__wvu_PrintTitles" vbProcedure="false">横浜市泉区!$1:$5</definedName>
    <definedName function="false" hidden="false" localSheetId="27" name="Z_D42DD0A0_9BF9_11D2_B7D2_00000E7D30DE__wvu_PrintTitles" vbProcedure="false">横浜市栄区!$1:$5</definedName>
    <definedName function="false" hidden="false" localSheetId="28" name="Z_D42DD0A0_9BF9_11D2_B7D2_00000E7D30DE__wvu_PrintTitles" vbProcedure="false">横浜市金沢区!$1:$5</definedName>
    <definedName function="false" hidden="false" localSheetId="29" name="Z_D42DD0A0_9BF9_11D2_B7D2_00000E7D30DE__wvu_PrintTitles" vbProcedure="false">'横須賀市・三浦市 (1)'!$1:$5</definedName>
    <definedName function="false" hidden="false" localSheetId="30" name="Z_D42DD0A0_9BF9_11D2_B7D2_00000E7D30DE__wvu_PrintTitles" vbProcedure="false">'横須賀市・三浦市 (2)'!$1:$5</definedName>
    <definedName function="false" hidden="false" localSheetId="31" name="Z_D42DD0A0_9BF9_11D2_B7D2_00000E7D30DE__wvu_PrintTitles" vbProcedure="false">逗子市・葉山町!$1:$5</definedName>
    <definedName function="false" hidden="false" localSheetId="32" name="Z_D42DD0A0_9BF9_11D2_B7D2_00000E7D30DE__wvu_PrintTitles" vbProcedure="false">鎌倉市!$1:$5</definedName>
    <definedName function="false" hidden="false" localSheetId="33" name="Z_D42DD0A0_9BF9_11D2_B7D2_00000E7D30DE__wvu_PrintTitles" vbProcedure="false">'藤沢市 (1)'!$1:$5</definedName>
    <definedName function="false" hidden="false" localSheetId="34" name="Z_D42DD0A0_9BF9_11D2_B7D2_00000E7D30DE__wvu_PrintTitles" vbProcedure="false">'藤沢市 (2)'!$1:$5</definedName>
    <definedName function="false" hidden="false" localSheetId="35" name="Z_D42DD0A0_9BF9_11D2_B7D2_00000E7D30DE__wvu_PrintTitles" vbProcedure="false">茅ヶ崎市・寒川町!$1:$5</definedName>
    <definedName function="false" hidden="false" localSheetId="36" name="Z_D42DD0A0_9BF9_11D2_B7D2_00000E7D30DE__wvu_PrintTitles" vbProcedure="false">平塚市!$1:$5</definedName>
    <definedName function="false" hidden="false" localSheetId="37" name="Z_D42DD0A0_9BF9_11D2_B7D2_00000E7D30DE__wvu_PrintTitles" vbProcedure="false">小田原市・足柄下郡!$1:$5</definedName>
    <definedName function="false" hidden="false" localSheetId="38" name="Z_D42DD0A0_9BF9_11D2_B7D2_00000E7D30DE__wvu_PrintTitles" vbProcedure="false">南足柄市・足柄上郡!$1:$5</definedName>
    <definedName function="false" hidden="false" localSheetId="39" name="Z_D42DD0A0_9BF9_11D2_B7D2_00000E7D30DE__wvu_PrintTitles" vbProcedure="false">愛甲郡!$1:$5</definedName>
    <definedName function="false" hidden="false" localSheetId="40" name="Z_D42DD0A0_9BF9_11D2_B7D2_00000E7D30DE__wvu_PrintTitles" vbProcedure="false">大和市・綾瀬市!$1:$5</definedName>
    <definedName function="false" hidden="false" localSheetId="41" name="Z_D42DD0A0_9BF9_11D2_B7D2_00000E7D30DE__wvu_PrintTitles" vbProcedure="false">座間市!$1:$5</definedName>
    <definedName function="false" hidden="false" localSheetId="42" name="Z_D42DD0A0_9BF9_11D2_B7D2_00000E7D30DE__wvu_PrintTitles" vbProcedure="false">厚木市!$1:$5</definedName>
    <definedName function="false" hidden="false" localSheetId="43" name="Z_D42DD0A0_9BF9_11D2_B7D2_00000E7D30DE__wvu_PrintTitles" vbProcedure="false">伊勢原市!$1:$5</definedName>
    <definedName function="false" hidden="false" localSheetId="44" name="Z_D42DD0A0_9BF9_11D2_B7D2_00000E7D30DE__wvu_PrintTitles" vbProcedure="false">秦野市!$1:$5</definedName>
    <definedName function="false" hidden="false" localSheetId="45" name="Z_D42DD0A0_9BF9_11D2_B7D2_00000E7D30DE__wvu_PrintTitles" vbProcedure="false">海老名市!$1:$5</definedName>
    <definedName function="false" hidden="false" localSheetId="46" name="Z_D42DD0A0_9BF9_11D2_B7D2_00000E7D30DE__wvu_PrintTitles" vbProcedure="false">中郡!$1:$5</definedName>
    <definedName function="false" hidden="false" localSheetId="47" name="Z_D42DD0A0_9BF9_11D2_B7D2_00000E7D30DE__wvu_PrintTitles" vbProcedure="false">相模原市緑区!$1:$5</definedName>
    <definedName function="false" hidden="false" localSheetId="48" name="Z_D42DD0A0_9BF9_11D2_B7D2_00000E7D30DE__wvu_PrintTitles" vbProcedure="false">相模原市中央区!$1:$5</definedName>
    <definedName function="false" hidden="false" localSheetId="49" name="Z_D42DD0A0_9BF9_11D2_B7D2_00000E7D30DE__wvu_PrintTitles" vbProcedure="false">相模原市南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9" uniqueCount="1161">
  <si>
    <t xml:space="preserve">新聞折込枚数表の見方とご注意</t>
  </si>
  <si>
    <r>
      <rPr>
        <b val="true"/>
        <sz val="14"/>
        <rFont val="ＭＳ Ｐ明朝"/>
        <family val="1"/>
        <charset val="128"/>
      </rPr>
      <t xml:space="preserve">2026</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金）</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r>
      <rPr>
        <sz val="14"/>
        <rFont val="ＭＳ Ｐ明朝"/>
        <family val="1"/>
        <charset val="128"/>
      </rPr>
      <t xml:space="preserve">9</t>
    </r>
    <r>
      <rPr>
        <sz val="14"/>
        <rFont val="Noto Sans"/>
        <family val="2"/>
      </rPr>
      <t xml:space="preserve">日（月）</t>
    </r>
  </si>
  <si>
    <t xml:space="preserve">尚、諸紙（産経・東京・日経）のみの、お取り扱いは原則として出来ません。</t>
  </si>
  <si>
    <t xml:space="preserve">３月</t>
  </si>
  <si>
    <t xml:space="preserve">１６日（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１３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１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１５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5.</t>
  </si>
  <si>
    <t xml:space="preserve">枚数の欄が『－』で記入している所は、扱い枚数が５０部未満の枚数となっております。</t>
  </si>
  <si>
    <t xml:space="preserve">８月</t>
  </si>
  <si>
    <t xml:space="preserve">１２日（水）</t>
  </si>
  <si>
    <t xml:space="preserve">   （合売店・複合店・諸紙含み扱いの販売店を除く）</t>
  </si>
  <si>
    <t xml:space="preserve">９月</t>
  </si>
  <si>
    <t xml:space="preserve">１４日（月）</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１３日（火）</t>
  </si>
  <si>
    <t xml:space="preserve">がありますので、ご注意下さい。</t>
  </si>
  <si>
    <t xml:space="preserve">１１月</t>
  </si>
  <si>
    <t xml:space="preserve">９日（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神　奈　川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神奈川新聞</t>
  </si>
  <si>
    <t xml:space="preserve">地区合計</t>
  </si>
  <si>
    <t xml:space="preserve">　地　　区</t>
  </si>
  <si>
    <t xml:space="preserve">枚　数</t>
  </si>
  <si>
    <t xml:space="preserve">配布枚数</t>
  </si>
  <si>
    <t xml:space="preserve">川崎市川崎区</t>
  </si>
  <si>
    <t xml:space="preserve">川崎市幸区</t>
  </si>
  <si>
    <t xml:space="preserve">川崎市中原区</t>
  </si>
  <si>
    <t xml:space="preserve">川崎市高津区</t>
  </si>
  <si>
    <t xml:space="preserve">川崎市宮前区</t>
  </si>
  <si>
    <t xml:space="preserve">川崎市多摩区</t>
  </si>
  <si>
    <t xml:space="preserve">川崎市麻生区</t>
  </si>
  <si>
    <t xml:space="preserve">横浜市鶴見区</t>
  </si>
  <si>
    <t xml:space="preserve">横浜市港北区</t>
  </si>
  <si>
    <t xml:space="preserve">横浜市神奈川区</t>
  </si>
  <si>
    <t xml:space="preserve">横浜市西区</t>
  </si>
  <si>
    <t xml:space="preserve">横浜市中区</t>
  </si>
  <si>
    <t xml:space="preserve">横浜市南区</t>
  </si>
  <si>
    <t xml:space="preserve">横浜市港南区</t>
  </si>
  <si>
    <t xml:space="preserve">横浜市保土ヶ谷区</t>
  </si>
  <si>
    <t xml:space="preserve">横浜市磯子区</t>
  </si>
  <si>
    <t xml:space="preserve">横浜市青葉区</t>
  </si>
  <si>
    <t xml:space="preserve">横浜市緑区</t>
  </si>
  <si>
    <t xml:space="preserve">横浜市都筑区</t>
  </si>
  <si>
    <t xml:space="preserve">横浜市旭区</t>
  </si>
  <si>
    <t xml:space="preserve">横浜市瀬谷区</t>
  </si>
  <si>
    <t xml:space="preserve">横浜市戸塚区</t>
  </si>
  <si>
    <t xml:space="preserve">横浜市泉区</t>
  </si>
  <si>
    <t xml:space="preserve">小計</t>
  </si>
  <si>
    <t xml:space="preserve">横浜市栄区</t>
  </si>
  <si>
    <t xml:space="preserve">横浜市金沢区</t>
  </si>
  <si>
    <t xml:space="preserve">横須賀市・三浦市</t>
  </si>
  <si>
    <t xml:space="preserve">逗子市・葉山町</t>
  </si>
  <si>
    <t xml:space="preserve">鎌倉市</t>
  </si>
  <si>
    <t xml:space="preserve">藤沢市</t>
  </si>
  <si>
    <t xml:space="preserve">茅ヶ崎市・寒川町</t>
  </si>
  <si>
    <t xml:space="preserve">平塚市</t>
  </si>
  <si>
    <t xml:space="preserve">小田原市・足柄下郡</t>
  </si>
  <si>
    <t xml:space="preserve">南足柄市・足柄上郡</t>
  </si>
  <si>
    <t xml:space="preserve">愛甲郡</t>
  </si>
  <si>
    <t xml:space="preserve">大和市・綾瀬市</t>
  </si>
  <si>
    <t xml:space="preserve">座間市</t>
  </si>
  <si>
    <t xml:space="preserve">厚木市</t>
  </si>
  <si>
    <t xml:space="preserve">伊勢原市</t>
  </si>
  <si>
    <t xml:space="preserve">秦野市</t>
  </si>
  <si>
    <t xml:space="preserve">海老名市</t>
  </si>
  <si>
    <t xml:space="preserve">中郡</t>
  </si>
  <si>
    <t xml:space="preserve">相模原市緑区</t>
  </si>
  <si>
    <t xml:space="preserve">相模原市中央区</t>
  </si>
  <si>
    <t xml:space="preserve">相模原市南区</t>
  </si>
  <si>
    <t xml:space="preserve">総合計</t>
  </si>
  <si>
    <t xml:space="preserve">05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神 奈 川 新 聞</t>
  </si>
  <si>
    <t xml:space="preserve">店　　名</t>
  </si>
  <si>
    <t xml:space="preserve">配　布
枚　数</t>
  </si>
  <si>
    <t xml:space="preserve">京　町</t>
  </si>
  <si>
    <t xml:space="preserve">川中島Ｔ</t>
  </si>
  <si>
    <t xml:space="preserve">川崎駅前</t>
  </si>
  <si>
    <t xml:space="preserve">川崎中央・大島</t>
  </si>
  <si>
    <t xml:space="preserve">小　田</t>
  </si>
  <si>
    <t xml:space="preserve">小　田Ｔ</t>
  </si>
  <si>
    <t xml:space="preserve">京　町Ａ</t>
  </si>
  <si>
    <t xml:space="preserve">川崎区中央Ｔ</t>
  </si>
  <si>
    <t xml:space="preserve">渡　田</t>
  </si>
  <si>
    <t xml:space="preserve">川中島</t>
  </si>
  <si>
    <r>
      <rPr>
        <sz val="9"/>
        <rFont val="Noto Sans"/>
        <family val="2"/>
      </rPr>
      <t xml:space="preserve">川崎駅前</t>
    </r>
    <r>
      <rPr>
        <sz val="9"/>
        <rFont val="ＭＳ Ｐ明朝"/>
        <family val="1"/>
        <charset val="128"/>
      </rPr>
      <t xml:space="preserve">Y</t>
    </r>
  </si>
  <si>
    <t xml:space="preserve">八丁畷Ｔ</t>
  </si>
  <si>
    <t xml:space="preserve">川崎大師</t>
  </si>
  <si>
    <t xml:space="preserve">川崎区中央</t>
  </si>
  <si>
    <t xml:space="preserve">川崎大師Ｙ</t>
  </si>
  <si>
    <t xml:space="preserve">大　島Ｔ</t>
  </si>
  <si>
    <t xml:space="preserve">川崎南</t>
  </si>
  <si>
    <t xml:space="preserve">川崎大師Ｔ</t>
  </si>
  <si>
    <t xml:space="preserve">川崎南Ｙ</t>
  </si>
  <si>
    <t xml:space="preserve">八丁畷</t>
  </si>
  <si>
    <t xml:space="preserve">旭　町Ｔ</t>
  </si>
  <si>
    <t xml:space="preserve">大　島</t>
  </si>
  <si>
    <t xml:space="preserve">旭　町</t>
  </si>
  <si>
    <t xml:space="preserve">川崎駅前Ｙ</t>
  </si>
  <si>
    <t xml:space="preserve">合計</t>
  </si>
  <si>
    <t xml:space="preserve">Ａ地区</t>
  </si>
  <si>
    <t xml:space="preserve">実行枚数</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読売・川中島、大島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東京・昭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川中島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読売・大師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崎南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川崎駅前、川崎南の間で区域調整</t>
    </r>
  </si>
  <si>
    <t xml:space="preserve">東京</t>
  </si>
  <si>
    <t xml:space="preserve">0502</t>
  </si>
  <si>
    <t xml:space="preserve">幸　町</t>
  </si>
  <si>
    <t xml:space="preserve">鹿島田Ｔ</t>
  </si>
  <si>
    <t xml:space="preserve">川崎駅西口</t>
  </si>
  <si>
    <t xml:space="preserve">塚　越</t>
  </si>
  <si>
    <t xml:space="preserve">鹿島田</t>
  </si>
  <si>
    <t xml:space="preserve">新川崎Ｙ</t>
  </si>
  <si>
    <t xml:space="preserve">幸　町Ａ</t>
  </si>
  <si>
    <t xml:space="preserve">戸　手Ｔ</t>
  </si>
  <si>
    <t xml:space="preserve">小　倉Ｔ</t>
  </si>
  <si>
    <t xml:space="preserve">北加瀬</t>
  </si>
  <si>
    <t xml:space="preserve">小　倉</t>
  </si>
  <si>
    <t xml:space="preserve">武蔵小杉南部Ｙ</t>
  </si>
  <si>
    <t xml:space="preserve">新川崎Ａ</t>
  </si>
  <si>
    <t xml:space="preserve">新川崎</t>
  </si>
  <si>
    <t xml:space="preserve">南加瀬</t>
  </si>
  <si>
    <t xml:space="preserve">戸　手</t>
  </si>
  <si>
    <t xml:space="preserve">鹿島田Ｙ</t>
  </si>
  <si>
    <t xml:space="preserve">川崎駅西口Ｙ</t>
  </si>
  <si>
    <t xml:space="preserve">武蔵小杉南部</t>
  </si>
  <si>
    <r>
      <rPr>
        <sz val="10"/>
        <rFont val="Noto Sans"/>
        <family val="2"/>
      </rPr>
      <t xml:space="preserve">【区域調整】</t>
    </r>
    <r>
      <rPr>
        <sz val="10"/>
        <rFont val="ＭＳ Ｐ明朝"/>
        <family val="1"/>
        <charset val="128"/>
      </rPr>
      <t xml:space="preserve">19</t>
    </r>
    <r>
      <rPr>
        <sz val="10"/>
        <rFont val="Noto Sans"/>
        <family val="2"/>
      </rPr>
      <t xml:space="preserve">年</t>
    </r>
    <r>
      <rPr>
        <sz val="10"/>
        <rFont val="ＭＳ Ｐ明朝"/>
        <family val="1"/>
        <charset val="128"/>
      </rPr>
      <t xml:space="preserve">3</t>
    </r>
    <r>
      <rPr>
        <sz val="10"/>
        <rFont val="Noto Sans"/>
        <family val="2"/>
      </rPr>
      <t xml:space="preserve">月朝日・新川崎、矢向（鶴見区）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武蔵小杉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原区）→読売・武蔵小杉（中原区）、武蔵小杉西部（中原区）、鹿島田に引継ぎ、併せて、鹿島田、川崎駅西口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読売・新川崎、武蔵小杉南部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8</t>
    </r>
    <r>
      <rPr>
        <sz val="10"/>
        <rFont val="Noto Sans"/>
        <family val="2"/>
      </rPr>
      <t xml:space="preserve">月読売・尻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鶴見区）→読売・川崎駅西口、新川崎に引継ぎ</t>
    </r>
  </si>
  <si>
    <t xml:space="preserve">0503</t>
  </si>
  <si>
    <t xml:space="preserve">小　杉</t>
  </si>
  <si>
    <t xml:space="preserve">井田元住吉Ｔ</t>
  </si>
  <si>
    <t xml:space="preserve">武蔵小杉西部</t>
  </si>
  <si>
    <t xml:space="preserve">井田元住吉・武蔵小杉</t>
  </si>
  <si>
    <t xml:space="preserve">井田元住吉</t>
  </si>
  <si>
    <t xml:space="preserve">武蔵中原Ｙ</t>
  </si>
  <si>
    <t xml:space="preserve">小　杉Ａ</t>
  </si>
  <si>
    <t xml:space="preserve">新　城</t>
  </si>
  <si>
    <t xml:space="preserve">武蔵小杉中央</t>
  </si>
  <si>
    <t xml:space="preserve">新城中原</t>
  </si>
  <si>
    <t xml:space="preserve">武蔵小杉東部</t>
  </si>
  <si>
    <t xml:space="preserve">新　城Ａ</t>
  </si>
  <si>
    <t xml:space="preserve">武蔵小杉</t>
  </si>
  <si>
    <t xml:space="preserve">武蔵小杉Ａ</t>
  </si>
  <si>
    <t xml:space="preserve">武蔵中原</t>
  </si>
  <si>
    <t xml:space="preserve">元住吉Ａ</t>
  </si>
  <si>
    <t xml:space="preserve">元住吉</t>
  </si>
  <si>
    <t xml:space="preserve">武蔵小杉Ｔ</t>
  </si>
  <si>
    <t xml:space="preserve">新丸子</t>
  </si>
  <si>
    <t xml:space="preserve">武蔵小杉西部Ｙ</t>
  </si>
  <si>
    <t xml:space="preserve">溝ノ口東部</t>
  </si>
  <si>
    <t xml:space="preserve">新　城Ｔ</t>
  </si>
  <si>
    <t xml:space="preserve">武蔵小杉中央Ｙ</t>
  </si>
  <si>
    <t xml:space="preserve"> </t>
  </si>
  <si>
    <t xml:space="preserve">溝ノ口東部Ａ</t>
  </si>
  <si>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武蔵小杉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小杉、武蔵小杉西部、鹿島田（幸区）に引継ぎ、併せて、鹿島田、川崎駅西口（幸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読売・鷺沼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宮前区）→読売・宮前梶ヶ谷（宮前区）、鷺沼（宮前区）、武蔵中原、武蔵新城（高津区）に引継ぎ、
　　　　　　　　　　　　　　　　　　　　　　　　　併せて、宮前梶ヶ谷、鷺沼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武蔵小杉→武蔵小杉中央</t>
    </r>
  </si>
  <si>
    <t xml:space="preserve">0504</t>
  </si>
  <si>
    <t xml:space="preserve">溝ノ口</t>
  </si>
  <si>
    <t xml:space="preserve">溝の口</t>
  </si>
  <si>
    <t xml:space="preserve">溝の口高津</t>
  </si>
  <si>
    <t xml:space="preserve">溝ノ口Ａ</t>
  </si>
  <si>
    <t xml:space="preserve">子母口</t>
  </si>
  <si>
    <t xml:space="preserve">溝の口Ｍ</t>
  </si>
  <si>
    <t xml:space="preserve">梶ヶ谷・溝ノ口西部</t>
  </si>
  <si>
    <t xml:space="preserve">子母口Ｔ</t>
  </si>
  <si>
    <t xml:space="preserve">武蔵新城</t>
  </si>
  <si>
    <t xml:space="preserve">梶ヶ谷・溝ノ口西部Ａ</t>
  </si>
  <si>
    <t xml:space="preserve">武蔵溝口</t>
  </si>
  <si>
    <t xml:space="preserve">武蔵新城Ｙ</t>
  </si>
  <si>
    <t xml:space="preserve">作　延</t>
  </si>
  <si>
    <t xml:space="preserve">溝ノ口西部</t>
  </si>
  <si>
    <t xml:space="preserve">溝の口高津Ｙ</t>
  </si>
  <si>
    <t xml:space="preserve">作　延Ｍ</t>
  </si>
  <si>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朝日・溝ノ口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梶ヶ谷・溝ノ口西部（旧：梶ヶ谷）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武蔵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梶ヶ谷・溝ノ口西部Ａ、鷺沼（宮前区）に引継ぎ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鷺沼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宮前区）→読売・宮前梶ヶ谷（宮前区）、鷺沼（宮前区）、武蔵中原（中原区）、武蔵新城に引継ぎ、併せて、宮前梶ヶ谷、鷺沼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8</t>
    </r>
    <r>
      <rPr>
        <sz val="9"/>
        <rFont val="Noto Sans"/>
        <family val="2"/>
      </rPr>
      <t xml:space="preserve">月朝日・溝ノ口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多摩区）→朝日・梶ヶ谷・溝ノ口西部に引継ぎ</t>
    </r>
  </si>
  <si>
    <t xml:space="preserve">0505</t>
  </si>
  <si>
    <t xml:space="preserve">鷺　沼</t>
  </si>
  <si>
    <t xml:space="preserve">鷺　沼Ｔ</t>
  </si>
  <si>
    <t xml:space="preserve">蔵　敷</t>
  </si>
  <si>
    <t xml:space="preserve">野　川</t>
  </si>
  <si>
    <t xml:space="preserve">宮前区中央</t>
  </si>
  <si>
    <t xml:space="preserve">宮　崎Ａ</t>
  </si>
  <si>
    <t xml:space="preserve">鷺　沼Ａ</t>
  </si>
  <si>
    <t xml:space="preserve">向ヶ丘</t>
  </si>
  <si>
    <t xml:space="preserve">宮前区中央Ｔ</t>
  </si>
  <si>
    <t xml:space="preserve">宮前梶ヶ谷</t>
  </si>
  <si>
    <t xml:space="preserve">向ヶ丘Ａ</t>
  </si>
  <si>
    <t xml:space="preserve">宮　崎</t>
  </si>
  <si>
    <t xml:space="preserve">鷺沼宮前</t>
  </si>
  <si>
    <t xml:space="preserve">宮前平Ａ</t>
  </si>
  <si>
    <t xml:space="preserve">宮前平</t>
  </si>
  <si>
    <t xml:space="preserve">溝の口西部</t>
  </si>
  <si>
    <t xml:space="preserve">宮　前Ａ</t>
  </si>
  <si>
    <t xml:space="preserve">宮　前</t>
  </si>
  <si>
    <t xml:space="preserve">宮崎台Ａ</t>
  </si>
  <si>
    <t xml:space="preserve">宮崎台</t>
  </si>
  <si>
    <t xml:space="preserve">蔵　敷Ｙ</t>
  </si>
  <si>
    <t xml:space="preserve">溝の口西部Ｙ</t>
  </si>
  <si>
    <t xml:space="preserve">  </t>
  </si>
  <si>
    <t xml:space="preserve">宮前梶ヶ谷Ｙ</t>
  </si>
  <si>
    <t xml:space="preserve">鷺　沼Ｙ</t>
  </si>
  <si>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武蔵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高津区）→東京・梶ヶ谷・溝ノ口西部Ａ（高津区）、鷺沼に引継ぎ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鷺沼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宮前梶ヶ谷、鷺沼、武蔵中原（中原区）、武蔵新城（高津区）に引継ぎ、併せて、宮前梶ヶ谷、鷺沼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宮前梶ヶ谷、鷺沼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宮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蔵敷、宮前梶ヶ谷に引継ぎ</t>
    </r>
  </si>
  <si>
    <t xml:space="preserve">0506</t>
  </si>
  <si>
    <r>
      <rPr>
        <sz val="9"/>
        <rFont val="ＭＳ Ｐ明朝"/>
        <family val="1"/>
        <charset val="128"/>
      </rPr>
      <t xml:space="preserve">501 </t>
    </r>
    <r>
      <rPr>
        <sz val="8"/>
        <rFont val="ＭＳ Ｐ明朝"/>
        <family val="1"/>
        <charset val="128"/>
      </rPr>
      <t xml:space="preserve">(</t>
    </r>
    <r>
      <rPr>
        <sz val="8"/>
        <rFont val="Noto Sans"/>
        <family val="2"/>
      </rPr>
      <t xml:space="preserve">稲田堤Ａ）</t>
    </r>
  </si>
  <si>
    <t xml:space="preserve">登　戸</t>
  </si>
  <si>
    <t xml:space="preserve">稲田堤Ａ</t>
  </si>
  <si>
    <t xml:space="preserve">生　田Ａ</t>
  </si>
  <si>
    <t xml:space="preserve">稲田堤</t>
  </si>
  <si>
    <t xml:space="preserve">登　戸Ａ</t>
  </si>
  <si>
    <t xml:space="preserve">生　田</t>
  </si>
  <si>
    <t xml:space="preserve">向ヶ丘遊園</t>
  </si>
  <si>
    <r>
      <rPr>
        <sz val="9"/>
        <rFont val="ＭＳ Ｐ明朝"/>
        <family val="1"/>
        <charset val="128"/>
      </rPr>
      <t xml:space="preserve">104 </t>
    </r>
    <r>
      <rPr>
        <sz val="8"/>
        <rFont val="ＭＳ Ｐ明朝"/>
        <family val="1"/>
        <charset val="128"/>
      </rPr>
      <t xml:space="preserve">(</t>
    </r>
    <r>
      <rPr>
        <sz val="8"/>
        <rFont val="Noto Sans"/>
        <family val="2"/>
      </rPr>
      <t xml:space="preserve">稲田堤Ｔ）</t>
    </r>
  </si>
  <si>
    <t xml:space="preserve">向丘遊園中野島Ａ</t>
  </si>
  <si>
    <t xml:space="preserve">生田稲田堤</t>
  </si>
  <si>
    <t xml:space="preserve">南生田・ランド前Ａ</t>
  </si>
  <si>
    <t xml:space="preserve">登　戸Ｙ</t>
  </si>
  <si>
    <t xml:space="preserve">南生田・ランド前</t>
  </si>
  <si>
    <t xml:space="preserve">向ヶ丘遊園Ｙ</t>
  </si>
  <si>
    <t xml:space="preserve">向ヶ丘遊園中野島</t>
  </si>
  <si>
    <t xml:space="preserve">生田稲田堤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南生田→南生田・ランド前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ランド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生田・ランド前（旧：南生田）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読売・稲田堤</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生田稲田堤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溝ノ口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梶ヶ谷・溝ノ口西部（高津区）に引継ぎ</t>
    </r>
  </si>
  <si>
    <t xml:space="preserve">0507</t>
  </si>
  <si>
    <t xml:space="preserve">柿　生</t>
  </si>
  <si>
    <t xml:space="preserve">柿　生Ａ</t>
  </si>
  <si>
    <t xml:space="preserve">百合ヶ丘</t>
  </si>
  <si>
    <t xml:space="preserve">新百合ヶ丘</t>
  </si>
  <si>
    <t xml:space="preserve">新百合Ａ</t>
  </si>
  <si>
    <t xml:space="preserve">百合ヶ丘Ｙ</t>
  </si>
  <si>
    <t xml:space="preserve">新百合</t>
  </si>
  <si>
    <t xml:space="preserve">柿生南部</t>
  </si>
  <si>
    <t xml:space="preserve">あさおＡ</t>
  </si>
  <si>
    <t xml:space="preserve">あさお</t>
  </si>
  <si>
    <t xml:space="preserve">百合ヶ丘南部</t>
  </si>
  <si>
    <t xml:space="preserve">百合ヶ丘南部Ｙ</t>
  </si>
  <si>
    <t xml:space="preserve">新百合ヶ丘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ランド前（多摩区）、百合ヶ丘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新百合中央→あさお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百合ヶ丘</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さお（旧：新百合中央）、新百合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ニュータウン新百合</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さお（旧：新百合中央）、柿生に引継ぎ、あわせて、新百合、柿生の間で区域調整</t>
    </r>
  </si>
  <si>
    <t xml:space="preserve">0510</t>
  </si>
  <si>
    <t xml:space="preserve">鶴　見</t>
  </si>
  <si>
    <t xml:space="preserve">潮田本町</t>
  </si>
  <si>
    <t xml:space="preserve">鶴見南部</t>
  </si>
  <si>
    <t xml:space="preserve">潮田・生麦・京町</t>
  </si>
  <si>
    <t xml:space="preserve">矢　向</t>
  </si>
  <si>
    <t xml:space="preserve">新子安・生麦Ｙ</t>
  </si>
  <si>
    <t xml:space="preserve">鶴　見Ａ</t>
  </si>
  <si>
    <t xml:space="preserve">市　場</t>
  </si>
  <si>
    <t xml:space="preserve">矢　向Ｔ</t>
  </si>
  <si>
    <t xml:space="preserve">新子安・生麦</t>
  </si>
  <si>
    <t xml:space="preserve">鶴見北部</t>
  </si>
  <si>
    <t xml:space="preserve">潮田本町Ｍ</t>
  </si>
  <si>
    <t xml:space="preserve">市　場Ａ</t>
  </si>
  <si>
    <r>
      <rPr>
        <sz val="9"/>
        <rFont val="ＭＳ Ｐ明朝"/>
        <family val="1"/>
        <charset val="128"/>
      </rPr>
      <t xml:space="preserve">509 </t>
    </r>
    <r>
      <rPr>
        <sz val="8"/>
        <rFont val="Noto Sans"/>
        <family val="2"/>
      </rPr>
      <t xml:space="preserve">（潮田本町Ｍ）</t>
    </r>
  </si>
  <si>
    <t xml:space="preserve">鶴見東部</t>
  </si>
  <si>
    <t xml:space="preserve">鶴見寺尾Ａ</t>
  </si>
  <si>
    <t xml:space="preserve">鶴見末吉Ｙ</t>
  </si>
  <si>
    <t xml:space="preserve">矢　向Ａ</t>
  </si>
  <si>
    <t xml:space="preserve">鶴見末吉</t>
  </si>
  <si>
    <t xml:space="preserve">鶴見市場</t>
  </si>
  <si>
    <t xml:space="preserve">鶴見寺尾</t>
  </si>
  <si>
    <t xml:space="preserve">寺　尾</t>
  </si>
  <si>
    <t xml:space="preserve">寺　尾Ｙ</t>
  </si>
  <si>
    <t xml:space="preserve">大口・東寺尾</t>
  </si>
  <si>
    <t xml:space="preserve">大口・東寺尾Ｙ</t>
  </si>
  <si>
    <t xml:space="preserve">鶴見東部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鶴見末吉、寺尾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東京・大口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区）→東京・東寺尾Ａ、大口Ａ（神奈川区）に引継ぎ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神奈川・大口西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区）→神奈川・東神奈川Ａ（神奈川区）、大口Ａ（神奈川区）、新子安・生麦Ｙ、大口・東寺尾Ｙ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東寺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鶴見寺尾、大口（神奈川区）に引継ぎ</t>
    </r>
  </si>
  <si>
    <t xml:space="preserve">0511</t>
  </si>
  <si>
    <t xml:space="preserve">日　吉</t>
  </si>
  <si>
    <t xml:space="preserve">菊　名</t>
  </si>
  <si>
    <t xml:space="preserve">日吉・新綱島</t>
  </si>
  <si>
    <t xml:space="preserve">妙蓮寺・菊名Ａ</t>
  </si>
  <si>
    <t xml:space="preserve">日　吉Ａ</t>
  </si>
  <si>
    <t xml:space="preserve">妙蓮寺・菊名</t>
  </si>
  <si>
    <t xml:space="preserve">菊　名Ｙ</t>
  </si>
  <si>
    <t xml:space="preserve">大倉山</t>
  </si>
  <si>
    <t xml:space="preserve">綱　島</t>
  </si>
  <si>
    <t xml:space="preserve">綱　島Ａ</t>
  </si>
  <si>
    <t xml:space="preserve">大倉山Ｙ</t>
  </si>
  <si>
    <t xml:space="preserve">日吉・新綱島Ｙ</t>
  </si>
  <si>
    <t xml:space="preserve">白　楽</t>
  </si>
  <si>
    <t xml:space="preserve">綱島上町Ｙ</t>
  </si>
  <si>
    <t xml:space="preserve">綱島上町</t>
  </si>
  <si>
    <t xml:space="preserve">新横浜西部Ａ</t>
  </si>
  <si>
    <t xml:space="preserve">大倉山Ａ</t>
  </si>
  <si>
    <t xml:space="preserve">綱島東部Ａ</t>
  </si>
  <si>
    <t xml:space="preserve">綱島東部</t>
  </si>
  <si>
    <t xml:space="preserve">六角橋北部</t>
  </si>
  <si>
    <t xml:space="preserve">菊　名Ｍ</t>
  </si>
  <si>
    <t xml:space="preserve">新横浜西部</t>
  </si>
  <si>
    <t xml:space="preserve">白　楽Ｙ</t>
  </si>
  <si>
    <t xml:space="preserve">六角橋北部Ｙ</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日吉・新綱島と大倉山（旧：菊名・大倉山）の間、大倉山（旧：菊名・大倉山）と菊名（旧：新横浜）の間で区域調整
【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毎日・菊名Ｙ（新横浜Ｙ）、菊名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白楽、六角橋北部、六角橋（神奈川区）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大倉山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倉山に引継ぎ</t>
    </r>
  </si>
  <si>
    <t xml:space="preserve">0512</t>
  </si>
  <si>
    <r>
      <rPr>
        <sz val="9"/>
        <rFont val="ＭＳ Ｐ明朝"/>
        <family val="1"/>
        <charset val="128"/>
      </rPr>
      <t xml:space="preserve">502 </t>
    </r>
    <r>
      <rPr>
        <sz val="8"/>
        <rFont val="Noto Sans"/>
        <family val="2"/>
      </rPr>
      <t xml:space="preserve">（横浜Ｎ）</t>
    </r>
  </si>
  <si>
    <t xml:space="preserve">東神奈川</t>
  </si>
  <si>
    <t xml:space="preserve">東神奈川Ａ</t>
  </si>
  <si>
    <t xml:space="preserve">六角橋</t>
  </si>
  <si>
    <t xml:space="preserve">神奈川区中央新横浜</t>
  </si>
  <si>
    <t xml:space="preserve">横　浜</t>
  </si>
  <si>
    <t xml:space="preserve">大口・東寺尾Ａ</t>
  </si>
  <si>
    <t xml:space="preserve">東神奈川反町</t>
  </si>
  <si>
    <t xml:space="preserve">神大寺Ａ</t>
  </si>
  <si>
    <t xml:space="preserve">六角橋Ａ</t>
  </si>
  <si>
    <t xml:space="preserve">神大寺</t>
  </si>
  <si>
    <t xml:space="preserve">六角橋Ｙ</t>
  </si>
  <si>
    <t xml:space="preserve">東神奈川反町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寺尾→大口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東寺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鶴見区）→朝日・鶴見寺尾（鶴見区）、大口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大口→大口・東寺尾
【区域調整】</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白楽（港北区）、六角橋北部（港北区）、六角橋の間で区域調整</t>
    </r>
  </si>
  <si>
    <t xml:space="preserve">0513</t>
  </si>
  <si>
    <t xml:space="preserve">横浜駅前</t>
  </si>
  <si>
    <t xml:space="preserve">西横浜Ｙ</t>
  </si>
  <si>
    <t xml:space="preserve">横浜中央</t>
  </si>
  <si>
    <t xml:space="preserve">横浜駅みなみＡ</t>
  </si>
  <si>
    <t xml:space="preserve">横浜駅前Ａ</t>
  </si>
  <si>
    <t xml:space="preserve">横浜駅みなみ</t>
  </si>
  <si>
    <t xml:space="preserve">西横浜</t>
  </si>
  <si>
    <t xml:space="preserve">みなとみらい朝日</t>
  </si>
  <si>
    <t xml:space="preserve">みなとみらい読売</t>
  </si>
  <si>
    <t xml:space="preserve">みなとみらい朝日Ａ</t>
  </si>
  <si>
    <t xml:space="preserve">横浜中央Ｙ</t>
  </si>
  <si>
    <t xml:space="preserve">みなとみらい読売Ｙ</t>
  </si>
  <si>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初音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朝日・横浜駅みなみ、横浜橋・吉野町（旧：横浜橋・南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初音町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産経・横浜駅みなみ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東京・横浜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東京・関内Ａ（中区）、横浜駅みなみ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神奈川・横浜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神奈川・関内Ａ（中区）、横浜駅みなみＡ、横浜中央Ｙ、関内吉野町Ｙ（南区）に引継ぎ</t>
    </r>
  </si>
  <si>
    <t xml:space="preserve">0514</t>
  </si>
  <si>
    <t xml:space="preserve">関　内</t>
  </si>
  <si>
    <t xml:space="preserve">本　牧Ａ</t>
  </si>
  <si>
    <t xml:space="preserve">本牧山手</t>
  </si>
  <si>
    <t xml:space="preserve">山手山元町Ａ</t>
  </si>
  <si>
    <t xml:space="preserve">関　内Ａ</t>
  </si>
  <si>
    <t xml:space="preserve">山手山元町</t>
  </si>
  <si>
    <t xml:space="preserve">本　牧</t>
  </si>
  <si>
    <t xml:space="preserve">関　内Ｎ</t>
  </si>
  <si>
    <t xml:space="preserve">本牧山手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本牧→本牧山手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元町山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本牧山手（旧：本牧）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東京・横浜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関内Ａ、横浜駅みなみＡ（西区）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神奈川・横浜中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関内Ａ、横浜駅みなみＡ（西区）、横浜中央Ｙ（西区）、関内吉野町Ｙ（南区）に引継ぎ</t>
    </r>
  </si>
  <si>
    <t xml:space="preserve">0515</t>
  </si>
  <si>
    <t xml:space="preserve">井土ヶ谷永田</t>
  </si>
  <si>
    <t xml:space="preserve">井土ヶ谷永田Ａ</t>
  </si>
  <si>
    <t xml:space="preserve">関内吉野町</t>
  </si>
  <si>
    <t xml:space="preserve">南区中央</t>
  </si>
  <si>
    <t xml:space="preserve">弘明寺Ａ</t>
  </si>
  <si>
    <t xml:space="preserve">弘明寺井土ヶ谷Ｙ</t>
  </si>
  <si>
    <r>
      <rPr>
        <sz val="9"/>
        <rFont val="ＭＳ Ｐ明朝"/>
        <family val="1"/>
        <charset val="128"/>
      </rPr>
      <t xml:space="preserve">503</t>
    </r>
    <r>
      <rPr>
        <sz val="6"/>
        <rFont val="ＭＳ Ｐ明朝"/>
        <family val="1"/>
        <charset val="128"/>
      </rPr>
      <t xml:space="preserve"> </t>
    </r>
    <r>
      <rPr>
        <sz val="6"/>
        <rFont val="Noto Sans"/>
        <family val="2"/>
      </rPr>
      <t xml:space="preserve">（横浜橋・吉野町Ａ）</t>
    </r>
  </si>
  <si>
    <t xml:space="preserve">弘明寺</t>
  </si>
  <si>
    <t xml:space="preserve">関内吉野町Ｙ</t>
  </si>
  <si>
    <t xml:space="preserve">弘明寺井土ヶ谷</t>
  </si>
  <si>
    <t xml:space="preserve">横浜橋・吉野町</t>
  </si>
  <si>
    <r>
      <rPr>
        <sz val="9"/>
        <rFont val="Noto Sans"/>
        <family val="2"/>
      </rPr>
      <t xml:space="preserve">弘明寺</t>
    </r>
    <r>
      <rPr>
        <sz val="9"/>
        <rFont val="ＭＳ Ｐ明朝"/>
        <family val="1"/>
        <charset val="128"/>
      </rPr>
      <t xml:space="preserve">A</t>
    </r>
  </si>
  <si>
    <r>
      <rPr>
        <sz val="9"/>
        <rFont val="ＭＳ Ｐ明朝"/>
        <family val="1"/>
        <charset val="128"/>
      </rPr>
      <t xml:space="preserve">104</t>
    </r>
    <r>
      <rPr>
        <sz val="6"/>
        <rFont val="ＭＳ Ｐ明朝"/>
        <family val="1"/>
        <charset val="128"/>
      </rPr>
      <t xml:space="preserve"> (</t>
    </r>
    <r>
      <rPr>
        <sz val="6"/>
        <rFont val="Noto Sans"/>
        <family val="2"/>
      </rPr>
      <t xml:space="preserve">横浜橋・吉野町Ｔ）</t>
    </r>
  </si>
  <si>
    <t xml:space="preserve">横浜橋・吉野町Ａ</t>
  </si>
  <si>
    <t xml:space="preserve">六ッ川</t>
  </si>
  <si>
    <t xml:space="preserve">六ッ川Ｙ</t>
  </si>
  <si>
    <t xml:space="preserve">-</t>
  </si>
  <si>
    <t xml:space="preserve">六ツ川Ｙ</t>
  </si>
  <si>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吉野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区）→朝日・横浜橋・吉野町（旧：横浜橋）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神奈川・横浜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神奈川・関内Ａ（中区）、横浜駅みなみＡ（西区）、横浜中央Ｙ（西区）、関内吉野町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井土ヶ谷→弘明寺井土ヶ谷
【区域調整】</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朝日・井土ヶ谷永田、保土ヶ谷南部（保土ヶ谷区）の間で区域調整、区域調整により毎日・保土ヶ谷南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保土ヶ谷区）</t>
    </r>
  </si>
  <si>
    <t xml:space="preserve">0516</t>
  </si>
  <si>
    <t xml:space="preserve">上大岡</t>
  </si>
  <si>
    <t xml:space="preserve">日野町Ａ</t>
  </si>
  <si>
    <t xml:space="preserve">笹　下</t>
  </si>
  <si>
    <t xml:space="preserve">永　谷Ａ</t>
  </si>
  <si>
    <t xml:space="preserve">上大岡Ａ</t>
  </si>
  <si>
    <t xml:space="preserve">上大岡Ｙ</t>
  </si>
  <si>
    <t xml:space="preserve">永　谷</t>
  </si>
  <si>
    <t xml:space="preserve">港南台Ａ</t>
  </si>
  <si>
    <t xml:space="preserve">上永谷Ｙ</t>
  </si>
  <si>
    <t xml:space="preserve">日野町</t>
  </si>
  <si>
    <t xml:space="preserve">上永谷</t>
  </si>
  <si>
    <t xml:space="preserve">笹　下Ｙ</t>
  </si>
  <si>
    <t xml:space="preserve">港南台</t>
  </si>
  <si>
    <t xml:space="preserve">港南台Ｙ</t>
  </si>
  <si>
    <t xml:space="preserve">上大岡北部</t>
  </si>
  <si>
    <t xml:space="preserve">港南西部</t>
  </si>
  <si>
    <t xml:space="preserve">上大岡北部Ａ</t>
  </si>
  <si>
    <t xml:space="preserve">港南西部Ｙ</t>
  </si>
  <si>
    <t xml:space="preserve">港南芹ヶ谷</t>
  </si>
  <si>
    <t xml:space="preserve">港南芹ヶ谷Ａ</t>
  </si>
  <si>
    <t xml:space="preserve">港南中央</t>
  </si>
  <si>
    <t xml:space="preserve">港南中央Ｙ</t>
  </si>
  <si>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産経・港南芹ヶ谷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上大岡北部Ａに引継ぎ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永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永谷Ａ、港南芹ヶ谷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上永谷Ａ、戸塚東部Ａ（戸塚区）に引継ぎ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神奈川・永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永谷Ａ、上大岡北部Ａ、上永谷Ａ、上永谷Ｙ、港南西部Ｙに引継ぎ
</t>
    </r>
    <r>
      <rPr>
        <sz val="9"/>
        <rFont val="ＭＳ Ｐ明朝"/>
        <family val="1"/>
        <charset val="128"/>
      </rPr>
      <t xml:space="preserve">25</t>
    </r>
    <r>
      <rPr>
        <sz val="9"/>
        <rFont val="Noto Sans"/>
        <family val="2"/>
      </rPr>
      <t xml:space="preserve">年</t>
    </r>
    <r>
      <rPr>
        <sz val="9"/>
        <rFont val="ＭＳ Ｐ明朝"/>
        <family val="1"/>
        <charset val="128"/>
      </rPr>
      <t xml:space="preserve">9</t>
    </r>
    <r>
      <rPr>
        <sz val="9"/>
        <rFont val="Noto Sans"/>
        <family val="2"/>
      </rPr>
      <t xml:space="preserve">月朝日・上永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上大岡、永谷に引継ぎ</t>
    </r>
  </si>
  <si>
    <t xml:space="preserve">0517</t>
  </si>
  <si>
    <t xml:space="preserve">保土ヶ谷中央</t>
  </si>
  <si>
    <t xml:space="preserve">保土ヶ谷西部Ｙ</t>
  </si>
  <si>
    <t xml:space="preserve">保土ヶ谷</t>
  </si>
  <si>
    <t xml:space="preserve">保土ヶ谷中央Ａ</t>
  </si>
  <si>
    <t xml:space="preserve">天王町</t>
  </si>
  <si>
    <t xml:space="preserve">保土ヶ谷Ｙ</t>
  </si>
  <si>
    <t xml:space="preserve">保土ヶ谷西部</t>
  </si>
  <si>
    <t xml:space="preserve">上星川</t>
  </si>
  <si>
    <t xml:space="preserve">和田町Ａ</t>
  </si>
  <si>
    <t xml:space="preserve">天王町Ａ</t>
  </si>
  <si>
    <t xml:space="preserve">和田町</t>
  </si>
  <si>
    <t xml:space="preserve">天王町Ｙ</t>
  </si>
  <si>
    <t xml:space="preserve">新井町</t>
  </si>
  <si>
    <t xml:space="preserve">西　谷Ａ</t>
  </si>
  <si>
    <t xml:space="preserve">保土ヶ谷南部Ａ</t>
  </si>
  <si>
    <t xml:space="preserve">西　谷</t>
  </si>
  <si>
    <t xml:space="preserve">新井町Ｙ</t>
  </si>
  <si>
    <t xml:space="preserve">保土ヶ谷南部</t>
  </si>
  <si>
    <r>
      <rPr>
        <sz val="10"/>
        <rFont val="Noto Sans"/>
        <family val="2"/>
      </rPr>
      <t xml:space="preserve">【区域調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保土ヶ谷、天王町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上星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天王町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朝日・井土ヶ谷永田（南区）、保土ヶ谷南部の間で区域調整、区域調整により毎日・保土ヶ谷南部Ａ</t>
    </r>
    <r>
      <rPr>
        <sz val="10"/>
        <rFont val="ＭＳ Ｐ明朝"/>
        <family val="1"/>
        <charset val="128"/>
      </rPr>
      <t xml:space="preserve">[</t>
    </r>
    <r>
      <rPr>
        <sz val="10"/>
        <rFont val="Noto Sans"/>
        <family val="2"/>
      </rPr>
      <t xml:space="preserve">廃店</t>
    </r>
    <r>
      <rPr>
        <sz val="10"/>
        <rFont val="ＭＳ Ｐ明朝"/>
        <family val="1"/>
        <charset val="128"/>
      </rPr>
      <t xml:space="preserve">]
25</t>
    </r>
    <r>
      <rPr>
        <sz val="10"/>
        <rFont val="Noto Sans"/>
        <family val="2"/>
      </rPr>
      <t xml:space="preserve">年</t>
    </r>
    <r>
      <rPr>
        <sz val="10"/>
        <rFont val="ＭＳ Ｐ明朝"/>
        <family val="1"/>
        <charset val="128"/>
      </rPr>
      <t xml:space="preserve">11</t>
    </r>
    <r>
      <rPr>
        <sz val="10"/>
        <rFont val="Noto Sans"/>
        <family val="2"/>
      </rPr>
      <t xml:space="preserve">月産経・保土ヶ谷中央、天王町Ｙ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日経・保土ヶ谷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天王町Ｙより分割</t>
    </r>
  </si>
  <si>
    <t xml:space="preserve">0518</t>
  </si>
  <si>
    <t xml:space="preserve">磯　子</t>
  </si>
  <si>
    <t xml:space="preserve">磯　子Ａ</t>
  </si>
  <si>
    <t xml:space="preserve">杉　田Ａ</t>
  </si>
  <si>
    <t xml:space="preserve">杉　田</t>
  </si>
  <si>
    <t xml:space="preserve">根　岸Ａ</t>
  </si>
  <si>
    <t xml:space="preserve">横浜根岸</t>
  </si>
  <si>
    <t xml:space="preserve">洋光台Ａ</t>
  </si>
  <si>
    <t xml:space="preserve">杉　田Ｙ</t>
  </si>
  <si>
    <t xml:space="preserve">洋光台</t>
  </si>
  <si>
    <t xml:space="preserve">磯　子Ｙ</t>
  </si>
  <si>
    <t xml:space="preserve">京急屏風浦Ａ</t>
  </si>
  <si>
    <t xml:space="preserve">洋光台Ｙ</t>
  </si>
  <si>
    <t xml:space="preserve">京急屏風浦</t>
  </si>
  <si>
    <t xml:space="preserve">横浜根岸Ｙ</t>
  </si>
  <si>
    <t xml:space="preserve">根　岸</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読売・根岸駅前→横浜根岸
【区域調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読売・笹下（港南区）、洋光台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洋光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杉田Ａ、京急屏風ヶ浦Ａ、洋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野町Ａ（港南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神奈川・洋光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杉田Ａ、洋光台Ａ、杉田Ｙ、日野町Ａ（港南区）、笹下Ｙ（港南区）に引継ぎ</t>
    </r>
  </si>
  <si>
    <t xml:space="preserve">0519</t>
  </si>
  <si>
    <t xml:space="preserve">青葉台</t>
  </si>
  <si>
    <t xml:space="preserve">たまプラーザＧ</t>
  </si>
  <si>
    <t xml:space="preserve">長津田Ａ</t>
  </si>
  <si>
    <t xml:space="preserve">青葉台Ａ</t>
  </si>
  <si>
    <t xml:space="preserve">長津田</t>
  </si>
  <si>
    <t xml:space="preserve">藤ヶ丘Ｇ</t>
  </si>
  <si>
    <t xml:space="preserve">あざみ野Ｇ</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中山（緑区）、長津田（緑区）、鴨居（緑区）、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長津田Ａ、中山Ａ、（緑区）
ＮＴ川和・白山Ａ（緑区）、鴨居Ａ（緑区）、ＮＴ池辺Ａ（都筑区）、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合売・中川Ｇ、港北ＮＴ南Ｇ（共に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あざみ野Ｇに引継ぎ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合売・鴨志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藤ヶ丘に引継ぎ</t>
    </r>
  </si>
  <si>
    <t xml:space="preserve">0520</t>
  </si>
  <si>
    <t xml:space="preserve">中　山</t>
  </si>
  <si>
    <t xml:space="preserve">みどり北部Ｙ</t>
  </si>
  <si>
    <t xml:space="preserve">中　山Ａ</t>
  </si>
  <si>
    <t xml:space="preserve">ＮＴ川和・白山</t>
  </si>
  <si>
    <t xml:space="preserve">みどり北部</t>
  </si>
  <si>
    <t xml:space="preserve">鴨　居Ａ</t>
  </si>
  <si>
    <t xml:space="preserve">ＮＴ川和・白山Ａ</t>
  </si>
  <si>
    <t xml:space="preserve">鴨　居</t>
  </si>
  <si>
    <t xml:space="preserve">鴨　居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十日市場→みどり北部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毎日・西谷Ａ（保土ヶ谷区）、中山、白根今宿Ｙ（旭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長津田、鴨居、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
ＮＴ川和・白山Ａ、鴨居Ａ、ＮＴ池辺Ａ（都筑区）、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1</t>
  </si>
  <si>
    <t xml:space="preserve">港北ＮＴ東部</t>
  </si>
  <si>
    <r>
      <rPr>
        <sz val="9"/>
        <rFont val="Noto Sans"/>
        <family val="2"/>
      </rPr>
      <t xml:space="preserve">港北</t>
    </r>
    <r>
      <rPr>
        <sz val="9"/>
        <rFont val="ＭＳ Ｐ明朝"/>
        <family val="1"/>
        <charset val="128"/>
      </rPr>
      <t xml:space="preserve">NT</t>
    </r>
    <r>
      <rPr>
        <sz val="9"/>
        <rFont val="Noto Sans"/>
        <family val="2"/>
      </rPr>
      <t xml:space="preserve">つづきＹ</t>
    </r>
  </si>
  <si>
    <t xml:space="preserve">ＮＴ池辺</t>
  </si>
  <si>
    <t xml:space="preserve">港北ＮＴ</t>
  </si>
  <si>
    <t xml:space="preserve">港北ＮＴ東部Ａ</t>
  </si>
  <si>
    <t xml:space="preserve">高田ＮＴ・Ｙ</t>
  </si>
  <si>
    <t xml:space="preserve">港北ＮＴつづき</t>
  </si>
  <si>
    <t xml:space="preserve">ＮＴ池辺Ａ</t>
  </si>
  <si>
    <t xml:space="preserve">港北ＮＴ都筑高田</t>
  </si>
  <si>
    <t xml:space="preserve">高田ＮＴ</t>
  </si>
  <si>
    <t xml:space="preserve">港北ＮＴ都筑高田Ａ</t>
  </si>
  <si>
    <t xml:space="preserve">ＮＴ池辺Ｙ</t>
  </si>
  <si>
    <t xml:space="preserve">港北ＮＴつづきＹ</t>
  </si>
  <si>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合売・市ヶ尾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青葉区）→合売・あざみ野Ｇ（青葉区）に引継ぎ、あわせて、あざみ野Ｇ、中川Ｇ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緑区）、長津田（緑区）、鴨居（緑区）、ニュータウン池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緑区）
ＮＴ川和・白山Ａ（緑区）、鴨居Ａ（緑区）、ＮＴ池辺Ａ、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合売・中川Ｇ、港北ＮＴ南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あざみ野Ｇ（青葉区）に引継ぎ</t>
    </r>
  </si>
  <si>
    <t xml:space="preserve">0522</t>
  </si>
  <si>
    <t xml:space="preserve">鶴ヶ峰</t>
  </si>
  <si>
    <t xml:space="preserve">鶴ヶ峰南部Ａ</t>
  </si>
  <si>
    <t xml:space="preserve">鶴ヶ峰南部</t>
  </si>
  <si>
    <t xml:space="preserve">若葉台Ａ</t>
  </si>
  <si>
    <t xml:space="preserve">鶴ヶ峰Ａ</t>
  </si>
  <si>
    <t xml:space="preserve">二俣川</t>
  </si>
  <si>
    <t xml:space="preserve">白根今宿</t>
  </si>
  <si>
    <t xml:space="preserve">二俣川Ｙ</t>
  </si>
  <si>
    <t xml:space="preserve">二俣川Ａ</t>
  </si>
  <si>
    <t xml:space="preserve">若葉台</t>
  </si>
  <si>
    <t xml:space="preserve">鶴ヶ峰南部Ｙ</t>
  </si>
  <si>
    <t xml:space="preserve">鶴ヶ峰北部Ａ</t>
  </si>
  <si>
    <t xml:space="preserve">希望ヶ丘Ａ</t>
  </si>
  <si>
    <t xml:space="preserve">希望ヶ丘</t>
  </si>
  <si>
    <t xml:space="preserve">鶴ヶ峰北部</t>
  </si>
  <si>
    <t xml:space="preserve">三ツ境北部Ａ</t>
  </si>
  <si>
    <t xml:space="preserve">白根今宿Ｙ</t>
  </si>
  <si>
    <t xml:space="preserve">三ツ境北部</t>
  </si>
  <si>
    <t xml:space="preserve">Ｄ地区</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谷Ａ（保土ヶ谷区）、中山（緑区）、白根今宿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上星川（保土ヶ谷区）、白根今宿Ｙ、三ツ境Ｙ（瀬谷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緑区）、長津田（緑区）、鴨居（緑区）、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緑区）
ＮＴ川和・白山Ａ（緑区）、鴨居Ａ（緑区）、ＮＴ池辺Ａ（都筑区）、鶴ヶ峰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3</t>
  </si>
  <si>
    <t xml:space="preserve">三ツ境南部</t>
  </si>
  <si>
    <t xml:space="preserve">三ツ境南部Ａ</t>
  </si>
  <si>
    <t xml:space="preserve">瀬　谷</t>
  </si>
  <si>
    <t xml:space="preserve">瀬谷北部Ａ</t>
  </si>
  <si>
    <t xml:space="preserve">瀬谷中部Ａ</t>
  </si>
  <si>
    <t xml:space="preserve">瀬谷北部</t>
  </si>
  <si>
    <t xml:space="preserve">瀬谷南部</t>
  </si>
  <si>
    <t xml:space="preserve">瀬谷中部</t>
  </si>
  <si>
    <t xml:space="preserve">瀬谷南部Ａ</t>
  </si>
  <si>
    <t xml:space="preserve">三ツ境</t>
  </si>
  <si>
    <t xml:space="preserve">瀬　谷Ｙ</t>
  </si>
  <si>
    <t xml:space="preserve">瀬谷いずみＹ</t>
  </si>
  <si>
    <t xml:space="preserve">瀬谷いずみ</t>
  </si>
  <si>
    <t xml:space="preserve">三ツ境Ｙ</t>
  </si>
  <si>
    <t xml:space="preserve">瀬谷南部Ｙ</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中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泉区）→産経・緑園弥生台Ｙ（泉区）、戸塚中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泉区）、瀬谷いずみＹ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中田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泉区）→毎日・瀬谷いずみＹ、戸塚中田Ａ（泉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読売・若葉台川井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読売・瀬谷、三ツ境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産経・上星川（保土ヶ谷区）、白根今宿Ｙ（旭区）、三ツ境Ｙに引継ぎ</t>
    </r>
  </si>
  <si>
    <t xml:space="preserve">0524</t>
  </si>
  <si>
    <t xml:space="preserve">戸塚東部</t>
  </si>
  <si>
    <t xml:space="preserve">戸塚北部Ａ</t>
  </si>
  <si>
    <t xml:space="preserve">戸塚原宿</t>
  </si>
  <si>
    <t xml:space="preserve">戸塚中央矢部鳥が丘Ａ</t>
  </si>
  <si>
    <t xml:space="preserve">戸塚東部Ａ</t>
  </si>
  <si>
    <t xml:space="preserve">戸塚中央矢部鳥が丘</t>
  </si>
  <si>
    <t xml:space="preserve">戸塚平戸Ｙ</t>
  </si>
  <si>
    <t xml:space="preserve">東戸塚南部</t>
  </si>
  <si>
    <t xml:space="preserve">戸塚汲沢Ａ</t>
  </si>
  <si>
    <t xml:space="preserve">新戸塚</t>
  </si>
  <si>
    <t xml:space="preserve">東戸塚Ｙ</t>
  </si>
  <si>
    <t xml:space="preserve">東戸塚</t>
  </si>
  <si>
    <t xml:space="preserve">東戸塚Ａ</t>
  </si>
  <si>
    <t xml:space="preserve">戸塚原宿Ａ</t>
  </si>
  <si>
    <t xml:space="preserve">新戸塚Ａ</t>
  </si>
  <si>
    <t xml:space="preserve">戸塚汲沢</t>
  </si>
  <si>
    <t xml:space="preserve">戸塚西部</t>
  </si>
  <si>
    <t xml:space="preserve">東戸塚南部Ｙ</t>
  </si>
  <si>
    <t xml:space="preserve">戸塚北部</t>
  </si>
  <si>
    <t xml:space="preserve">戸塚平戸</t>
  </si>
  <si>
    <t xml:space="preserve">戸塚原宿Ｙ</t>
  </si>
  <si>
    <t xml:space="preserve">戸塚大船</t>
  </si>
  <si>
    <t xml:space="preserve">戸塚汲沢Ｙ</t>
  </si>
  <si>
    <t xml:space="preserve">戸塚大船Ａ</t>
  </si>
  <si>
    <t xml:space="preserve">戸塚西部Ｙ</t>
  </si>
  <si>
    <t xml:space="preserve">戸塚東部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原宿→戸塚原宿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大船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鎌倉市）→毎日・大船中央（鎌倉市）、戸塚大船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東京・大船西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鎌倉市）→東京・大船西部Ａ（鎌倉市）、戸塚大船Ａ（戸塚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藤沢中央Ａ（藤沢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朝日・戸塚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栄区）→朝日・戸塚中央矢部鳥が丘、大船北部（栄区）に引継ぎ</t>
    </r>
  </si>
  <si>
    <t xml:space="preserve">0525</t>
  </si>
  <si>
    <t xml:space="preserve">戸塚中田</t>
  </si>
  <si>
    <t xml:space="preserve">和　泉Ｙ</t>
  </si>
  <si>
    <t xml:space="preserve">緑園弥生台Ｙ</t>
  </si>
  <si>
    <t xml:space="preserve">戸塚中田Ａ</t>
  </si>
  <si>
    <t xml:space="preserve">いずみ中央</t>
  </si>
  <si>
    <t xml:space="preserve">緑園弥生台Ａ</t>
  </si>
  <si>
    <t xml:space="preserve">緑園弥生台</t>
  </si>
  <si>
    <t xml:space="preserve">和　泉Ｙ　</t>
  </si>
  <si>
    <t xml:space="preserve">いずみ中央Ａ</t>
  </si>
  <si>
    <t xml:space="preserve">いずみ野</t>
  </si>
  <si>
    <t xml:space="preserve">和　泉</t>
  </si>
  <si>
    <t xml:space="preserve">戸塚中田Ｙ</t>
  </si>
  <si>
    <t xml:space="preserve">いずみ野Ａ</t>
  </si>
  <si>
    <r>
      <rPr>
        <sz val="10"/>
        <rFont val="Noto Sans"/>
        <family val="2"/>
      </rPr>
      <t xml:space="preserve">【区域調整】</t>
    </r>
    <r>
      <rPr>
        <sz val="10"/>
        <rFont val="ＭＳ Ｐ明朝"/>
        <family val="1"/>
        <charset val="128"/>
      </rPr>
      <t xml:space="preserve">19</t>
    </r>
    <r>
      <rPr>
        <sz val="10"/>
        <rFont val="Noto Sans"/>
        <family val="2"/>
      </rPr>
      <t xml:space="preserve">年</t>
    </r>
    <r>
      <rPr>
        <sz val="10"/>
        <rFont val="ＭＳ Ｐ明朝"/>
        <family val="1"/>
        <charset val="128"/>
      </rPr>
      <t xml:space="preserve">3</t>
    </r>
    <r>
      <rPr>
        <sz val="10"/>
        <rFont val="Noto Sans"/>
        <family val="2"/>
      </rPr>
      <t xml:space="preserve">月読売・飯田、和泉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4</t>
    </r>
    <r>
      <rPr>
        <sz val="10"/>
        <rFont val="Noto Sans"/>
        <family val="2"/>
      </rPr>
      <t xml:space="preserve">月読売・飯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瀬谷いずみ（瀬谷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中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緑園弥生台Ｙ、戸塚中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瀬谷いずみＹ（瀬谷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中田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瀬谷いずみＹ（瀬谷区）、戸塚中田Ａに引継ぎ
</t>
    </r>
  </si>
  <si>
    <t xml:space="preserve">0526</t>
  </si>
  <si>
    <t xml:space="preserve">大船北部</t>
  </si>
  <si>
    <t xml:space="preserve">大船東部Ａ</t>
  </si>
  <si>
    <t xml:space="preserve">本郷台駅前</t>
  </si>
  <si>
    <t xml:space="preserve">大船北部Ａ</t>
  </si>
  <si>
    <t xml:space="preserve">大船東部</t>
  </si>
  <si>
    <t xml:space="preserve">本郷台</t>
  </si>
  <si>
    <t xml:space="preserve">本郷台Ａ</t>
  </si>
  <si>
    <t xml:space="preserve">本郷台西部</t>
  </si>
  <si>
    <t xml:space="preserve">本郷台駅前Ｙ</t>
  </si>
  <si>
    <t xml:space="preserve">大船北部Ｙ</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本郷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船東部Ａ、本郷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大船飯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船北部Ａ、戸塚南部Ａ、本郷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朝日・戸塚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戸塚中央矢部鳥が丘（戸塚区）、大船北部に引継ぎ</t>
    </r>
  </si>
  <si>
    <t xml:space="preserve">0527</t>
  </si>
  <si>
    <t xml:space="preserve">並　木</t>
  </si>
  <si>
    <t xml:space="preserve">並　木Ａ</t>
  </si>
  <si>
    <t xml:space="preserve">金沢八景</t>
  </si>
  <si>
    <t xml:space="preserve">金　沢</t>
  </si>
  <si>
    <t xml:space="preserve">金　沢Ａ</t>
  </si>
  <si>
    <t xml:space="preserve">六　浦</t>
  </si>
  <si>
    <t xml:space="preserve">六　浦Ｙ</t>
  </si>
  <si>
    <t xml:space="preserve">能見台Ａ</t>
  </si>
  <si>
    <t xml:space="preserve">金沢八景Ｙ</t>
  </si>
  <si>
    <t xml:space="preserve">六　浦Ａ</t>
  </si>
  <si>
    <t xml:space="preserve">金沢文庫</t>
  </si>
  <si>
    <t xml:space="preserve">金沢八景Ａ</t>
  </si>
  <si>
    <t xml:space="preserve">能見台富岡</t>
  </si>
  <si>
    <t xml:space="preserve">金沢文庫Ｙ</t>
  </si>
  <si>
    <t xml:space="preserve">釜利谷</t>
  </si>
  <si>
    <t xml:space="preserve">釜利谷Ａ</t>
  </si>
  <si>
    <t xml:space="preserve">能見台</t>
  </si>
  <si>
    <t xml:space="preserve">能見台富岡Ｙ</t>
  </si>
  <si>
    <t xml:space="preserve">Ｈ地区</t>
  </si>
  <si>
    <r>
      <rPr>
        <sz val="9"/>
        <rFont val="ＭＳ Ｐ明朝"/>
        <family val="1"/>
        <charset val="128"/>
      </rPr>
      <t xml:space="preserve">24</t>
    </r>
    <r>
      <rPr>
        <sz val="9"/>
        <rFont val="Noto Sans"/>
        <family val="2"/>
      </rPr>
      <t xml:space="preserve">年</t>
    </r>
    <r>
      <rPr>
        <sz val="9"/>
        <rFont val="ＭＳ Ｐ明朝"/>
        <family val="1"/>
        <charset val="128"/>
      </rPr>
      <t xml:space="preserve">2</t>
    </r>
    <r>
      <rPr>
        <sz val="9"/>
        <rFont val="Noto Sans"/>
        <family val="2"/>
      </rPr>
      <t xml:space="preserve">月東京・金沢文庫</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金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金沢八景Ａ、並木Ａに引継ぎ
</t>
    </r>
    <r>
      <rPr>
        <sz val="9"/>
        <rFont val="ＭＳ Ｐ明朝"/>
        <family val="1"/>
        <charset val="128"/>
      </rPr>
      <t xml:space="preserve">24</t>
    </r>
    <r>
      <rPr>
        <sz val="9"/>
        <rFont val="Noto Sans"/>
        <family val="2"/>
      </rPr>
      <t xml:space="preserve">年</t>
    </r>
    <r>
      <rPr>
        <sz val="9"/>
        <rFont val="ＭＳ Ｐ明朝"/>
        <family val="1"/>
        <charset val="128"/>
      </rPr>
      <t xml:space="preserve">2</t>
    </r>
    <r>
      <rPr>
        <sz val="9"/>
        <rFont val="Noto Sans"/>
        <family val="2"/>
      </rPr>
      <t xml:space="preserve">月産経・金沢文庫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金沢Ａ、金沢八景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釜利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能見台Ａ、六浦Ａ、金沢八景Ａ、金沢Ａ、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釜利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能見台Ａ、六浦Ａ、金沢八景Ａ、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釜利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神奈川・釜利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六浦Ａ、金沢八景Ａ、釜利谷Ａ、金沢文庫Ｙに引継ぎ</t>
    </r>
  </si>
  <si>
    <t xml:space="preserve">0530</t>
  </si>
  <si>
    <t xml:space="preserve">追浜・田浦</t>
  </si>
  <si>
    <t xml:space="preserve">横須賀佐野</t>
  </si>
  <si>
    <t xml:space="preserve">追　浜</t>
  </si>
  <si>
    <t xml:space="preserve">大　津Ｙ</t>
  </si>
  <si>
    <t xml:space="preserve">浦賀中央Ａ</t>
  </si>
  <si>
    <t xml:space="preserve">横須賀中央Ｙ</t>
  </si>
  <si>
    <t xml:space="preserve">追浜・田浦Ａ</t>
  </si>
  <si>
    <t xml:space="preserve">横須賀中央</t>
  </si>
  <si>
    <t xml:space="preserve">横須賀北部</t>
  </si>
  <si>
    <t xml:space="preserve">横須賀中央Ａ</t>
  </si>
  <si>
    <t xml:space="preserve">追　浜Ｙ</t>
  </si>
  <si>
    <t xml:space="preserve">407 ▼</t>
  </si>
  <si>
    <t xml:space="preserve">衣笠・池上</t>
  </si>
  <si>
    <t xml:space="preserve">久里浜</t>
  </si>
  <si>
    <t xml:space="preserve">衣　笠</t>
  </si>
  <si>
    <t xml:space="preserve">三　崎Ａ</t>
  </si>
  <si>
    <t xml:space="preserve">堀ノ内Ａ</t>
  </si>
  <si>
    <t xml:space="preserve">衣　笠Ｙ</t>
  </si>
  <si>
    <t xml:space="preserve">衣笠・池上Ａ</t>
  </si>
  <si>
    <t xml:space="preserve">堀ノ内</t>
  </si>
  <si>
    <t xml:space="preserve">浦　賀</t>
  </si>
  <si>
    <t xml:space="preserve">久里浜Ａ</t>
  </si>
  <si>
    <t xml:space="preserve">浦　賀Ｙ</t>
  </si>
  <si>
    <t xml:space="preserve">下　浦Ｇ</t>
  </si>
  <si>
    <t xml:space="preserve">大　津</t>
  </si>
  <si>
    <t xml:space="preserve">大矢部・南久里浜Ａ</t>
  </si>
  <si>
    <t xml:space="preserve">北久里浜Ａ</t>
  </si>
  <si>
    <t xml:space="preserve">浦賀中央</t>
  </si>
  <si>
    <t xml:space="preserve">大　楠Ｇ</t>
  </si>
  <si>
    <t xml:space="preserve">浦　賀Ｍ</t>
  </si>
  <si>
    <t xml:space="preserve">武　山Ｙ</t>
  </si>
  <si>
    <t xml:space="preserve">浦賀駅前</t>
  </si>
  <si>
    <t xml:space="preserve">浦賀駅前Ｙ</t>
  </si>
  <si>
    <t xml:space="preserve">横須賀中央Ｍ</t>
  </si>
  <si>
    <t xml:space="preserve">横須賀北部Ｙ</t>
  </si>
  <si>
    <t xml:space="preserve">521 ▼</t>
  </si>
  <si>
    <t xml:space="preserve">大矢部・南久里浜</t>
  </si>
  <si>
    <t xml:space="preserve">北久里浜</t>
  </si>
  <si>
    <t xml:space="preserve">武　山</t>
  </si>
  <si>
    <t xml:space="preserve">120 ▼</t>
  </si>
  <si>
    <t xml:space="preserve">718 ▼</t>
  </si>
  <si>
    <t xml:space="preserve">三　崎</t>
  </si>
  <si>
    <t xml:space="preserve">久里浜Ｍ</t>
  </si>
  <si>
    <t xml:space="preserve">123 ▼</t>
  </si>
  <si>
    <t xml:space="preserve">318 ▼</t>
  </si>
  <si>
    <t xml:space="preserve">武山・三崎口</t>
  </si>
  <si>
    <t xml:space="preserve">三崎・長井</t>
  </si>
  <si>
    <t xml:space="preserve">横須賀佐野Ｍ</t>
  </si>
  <si>
    <t xml:space="preserve">226 ▼</t>
  </si>
  <si>
    <t xml:space="preserve">531 ▼</t>
  </si>
  <si>
    <t xml:space="preserve">625 ▼</t>
  </si>
  <si>
    <t xml:space="preserve">武山・三崎口Ａ</t>
  </si>
  <si>
    <t xml:space="preserve">227 ▼</t>
  </si>
  <si>
    <t xml:space="preserve">久里浜Ｙ</t>
  </si>
  <si>
    <t xml:space="preserve">431 ▼</t>
  </si>
  <si>
    <t xml:space="preserve">627 ▼</t>
  </si>
  <si>
    <t xml:space="preserve">次ページへ</t>
  </si>
  <si>
    <t xml:space="preserve">ＤⅡ地区　　 ▼印は三浦市</t>
  </si>
  <si>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読売・池上</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横須賀北部、衣笠、葉山（葉山町）に引継ぎ
</t>
    </r>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毎日・池上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横須賀北部Ｙ、衣笠Ｙ、葉山（葉山町）に引継ぎ
</t>
    </r>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東京・池上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衣笠Ｙ、横須賀中央Ａ、衣笠・池上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0</t>
    </r>
    <r>
      <rPr>
        <sz val="9"/>
        <rFont val="Noto Sans"/>
        <family val="2"/>
      </rPr>
      <t xml:space="preserve">月毎日・大矢部・南久里浜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毎日・久里浜より分割</t>
    </r>
  </si>
  <si>
    <r>
      <rPr>
        <sz val="9"/>
        <rFont val="ＭＳ Ｐ明朝"/>
        <family val="1"/>
        <charset val="128"/>
      </rPr>
      <t xml:space="preserve">740</t>
    </r>
    <r>
      <rPr>
        <sz val="9"/>
        <rFont val="Noto Sans"/>
        <family val="2"/>
      </rPr>
      <t xml:space="preserve">　▼</t>
    </r>
  </si>
  <si>
    <t xml:space="preserve">三崎・長井Ｙ</t>
  </si>
  <si>
    <t xml:space="preserve">742 ▼</t>
  </si>
  <si>
    <t xml:space="preserve">0531</t>
  </si>
  <si>
    <t xml:space="preserve">逗　子</t>
  </si>
  <si>
    <t xml:space="preserve">逗　子Ａ</t>
  </si>
  <si>
    <t xml:space="preserve">逗　子Ｍ</t>
  </si>
  <si>
    <t xml:space="preserve">203 ▼</t>
  </si>
  <si>
    <t xml:space="preserve">303 ▼</t>
  </si>
  <si>
    <t xml:space="preserve">402 ▼</t>
  </si>
  <si>
    <t xml:space="preserve">502 ▼</t>
  </si>
  <si>
    <t xml:space="preserve">603 ▼</t>
  </si>
  <si>
    <t xml:space="preserve">東逗子</t>
  </si>
  <si>
    <t xml:space="preserve">葉　山</t>
  </si>
  <si>
    <t xml:space="preserve">葉　山Ｍ</t>
  </si>
  <si>
    <t xml:space="preserve">葉　山Ａ</t>
  </si>
  <si>
    <t xml:space="preserve">東逗子Ａ</t>
  </si>
  <si>
    <t xml:space="preserve">103 ▼</t>
  </si>
  <si>
    <t xml:space="preserve">703 ▼</t>
  </si>
  <si>
    <t xml:space="preserve">逗　子Ｙ</t>
  </si>
  <si>
    <t xml:space="preserve">706 ▼</t>
  </si>
  <si>
    <t xml:space="preserve">葉　山Ｙ</t>
  </si>
  <si>
    <t xml:space="preserve">709 ▼</t>
  </si>
  <si>
    <t xml:space="preserve">ＤⅡ地区</t>
  </si>
  <si>
    <t xml:space="preserve"> ▼印は葉山町。</t>
  </si>
  <si>
    <r>
      <rPr>
        <sz val="10"/>
        <rFont val="ＭＳ Ｐ明朝"/>
        <family val="1"/>
        <charset val="128"/>
      </rPr>
      <t xml:space="preserve">21</t>
    </r>
    <r>
      <rPr>
        <sz val="10"/>
        <rFont val="Noto Sans"/>
        <family val="2"/>
      </rPr>
      <t xml:space="preserve">年</t>
    </r>
    <r>
      <rPr>
        <sz val="10"/>
        <rFont val="ＭＳ Ｐ明朝"/>
        <family val="1"/>
        <charset val="128"/>
      </rPr>
      <t xml:space="preserve">1</t>
    </r>
    <r>
      <rPr>
        <sz val="10"/>
        <rFont val="Noto Sans"/>
        <family val="2"/>
      </rPr>
      <t xml:space="preserve">月産経・追浜・田浦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産経・東逗子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朝日・逗子、葉山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5</t>
    </r>
    <r>
      <rPr>
        <sz val="10"/>
        <rFont val="Noto Sans"/>
        <family val="2"/>
      </rPr>
      <t xml:space="preserve">月読売・池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読売・横須賀北部</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衣笠</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葉山に引継ぎ
</t>
    </r>
    <r>
      <rPr>
        <sz val="10"/>
        <rFont val="ＭＳ Ｐ明朝"/>
        <family val="1"/>
        <charset val="128"/>
      </rPr>
      <t xml:space="preserve">22</t>
    </r>
    <r>
      <rPr>
        <sz val="10"/>
        <rFont val="Noto Sans"/>
        <family val="2"/>
      </rPr>
      <t xml:space="preserve">年</t>
    </r>
    <r>
      <rPr>
        <sz val="10"/>
        <rFont val="ＭＳ Ｐ明朝"/>
        <family val="1"/>
        <charset val="128"/>
      </rPr>
      <t xml:space="preserve">5</t>
    </r>
    <r>
      <rPr>
        <sz val="10"/>
        <rFont val="Noto Sans"/>
        <family val="2"/>
      </rPr>
      <t xml:space="preserve">月毎日・池上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毎日・横須賀北部Ｙ</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衣笠Ｙ</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葉山に引継ぎ</t>
    </r>
  </si>
  <si>
    <t xml:space="preserve">0532</t>
  </si>
  <si>
    <t xml:space="preserve">鎌　倉市</t>
  </si>
  <si>
    <t xml:space="preserve">腰　越</t>
  </si>
  <si>
    <t xml:space="preserve">大船中央</t>
  </si>
  <si>
    <t xml:space="preserve">大船・西鎌倉</t>
  </si>
  <si>
    <t xml:space="preserve">大　船</t>
  </si>
  <si>
    <t xml:space="preserve">鎌倉深沢Ａ</t>
  </si>
  <si>
    <t xml:space="preserve">湘南深沢Ｍ</t>
  </si>
  <si>
    <t xml:space="preserve">腰　越Ａ</t>
  </si>
  <si>
    <t xml:space="preserve">鎌倉小町</t>
  </si>
  <si>
    <t xml:space="preserve">湘南深沢</t>
  </si>
  <si>
    <t xml:space="preserve">鎌倉深沢腰越</t>
  </si>
  <si>
    <t xml:space="preserve">鎌倉小町Ａ</t>
  </si>
  <si>
    <t xml:space="preserve">大船・北鎌倉Ａ</t>
  </si>
  <si>
    <t xml:space="preserve">大船・北鎌倉</t>
  </si>
  <si>
    <t xml:space="preserve">湘南腰越</t>
  </si>
  <si>
    <t xml:space="preserve">鎌　倉</t>
  </si>
  <si>
    <t xml:space="preserve">鎌倉中央Ａ</t>
  </si>
  <si>
    <t xml:space="preserve">大船西部Ａ</t>
  </si>
  <si>
    <t xml:space="preserve">大船西部</t>
  </si>
  <si>
    <t xml:space="preserve">鎌倉中央</t>
  </si>
  <si>
    <t xml:space="preserve">鎌倉深沢</t>
  </si>
  <si>
    <t xml:space="preserve">大船・西鎌倉Ｙ</t>
  </si>
  <si>
    <t xml:space="preserve">鎌倉深沢腰越Ｙ</t>
  </si>
  <si>
    <t xml:space="preserve">鎌　倉Ｙ</t>
  </si>
  <si>
    <t xml:space="preserve">Ｅ地区　　但し朝日新聞販売店扱いのみＦ地区料金</t>
  </si>
  <si>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鎌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鎌倉小町Ａ、鎌倉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大船・北鎌倉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鎌倉小町、鎌倉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大船→大船・西鎌倉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鎌倉深沢→鎌倉深沢腰越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腰越</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鎌倉深沢腰越（旧：鎌倉深沢）に引継ぎ</t>
    </r>
  </si>
  <si>
    <t xml:space="preserve">0533</t>
  </si>
  <si>
    <t xml:space="preserve">藤　沢市</t>
  </si>
  <si>
    <t xml:space="preserve">善行・六会</t>
  </si>
  <si>
    <t xml:space="preserve">藤沢鵠沼</t>
  </si>
  <si>
    <t xml:space="preserve">藤沢善行</t>
  </si>
  <si>
    <t xml:space="preserve">藤沢中央鵠沼</t>
  </si>
  <si>
    <t xml:space="preserve">藤沢中央Ａ</t>
  </si>
  <si>
    <t xml:space="preserve">善行・六会Ａ</t>
  </si>
  <si>
    <t xml:space="preserve">湘南鵠沼</t>
  </si>
  <si>
    <t xml:space="preserve">湘南ﾗｲﾌﾀｳﾝ</t>
  </si>
  <si>
    <t xml:space="preserve">藤沢湘南台</t>
  </si>
  <si>
    <t xml:space="preserve">長　後Ｇ</t>
  </si>
  <si>
    <t xml:space="preserve">藤沢鵠沼Ｍ</t>
  </si>
  <si>
    <t xml:space="preserve">湘南鵠沼Ａ</t>
  </si>
  <si>
    <t xml:space="preserve">藤沢中央</t>
  </si>
  <si>
    <t xml:space="preserve">藤沢東部</t>
  </si>
  <si>
    <t xml:space="preserve">藤沢西部辻堂</t>
  </si>
  <si>
    <t xml:space="preserve">藤沢東部Ｙ</t>
  </si>
  <si>
    <r>
      <rPr>
        <sz val="9"/>
        <rFont val="ＭＳ Ｐ明朝"/>
        <family val="1"/>
        <charset val="128"/>
      </rPr>
      <t xml:space="preserve">307 </t>
    </r>
    <r>
      <rPr>
        <sz val="9"/>
        <rFont val="Noto Sans"/>
        <family val="2"/>
      </rPr>
      <t xml:space="preserve">＊</t>
    </r>
  </si>
  <si>
    <t xml:space="preserve">辻堂中央</t>
  </si>
  <si>
    <t xml:space="preserve">西藤沢Ｙ</t>
  </si>
  <si>
    <t xml:space="preserve">辻堂南部</t>
  </si>
  <si>
    <t xml:space="preserve">辻堂中央Ａ</t>
  </si>
  <si>
    <r>
      <rPr>
        <sz val="9"/>
        <rFont val="ＭＳ Ｐ明朝"/>
        <family val="1"/>
        <charset val="128"/>
      </rPr>
      <t xml:space="preserve">308 </t>
    </r>
    <r>
      <rPr>
        <sz val="9"/>
        <rFont val="Noto Sans"/>
        <family val="2"/>
      </rPr>
      <t xml:space="preserve">＊</t>
    </r>
  </si>
  <si>
    <t xml:space="preserve">藤沢南部</t>
  </si>
  <si>
    <t xml:space="preserve">辻堂北部</t>
  </si>
  <si>
    <t xml:space="preserve">藤沢善行Ｙ</t>
  </si>
  <si>
    <t xml:space="preserve">藤沢南部Ａ</t>
  </si>
  <si>
    <t xml:space="preserve">藤沢湘南台Ｙ</t>
  </si>
  <si>
    <t xml:space="preserve">藤沢・茅ヶ崎北部Ａ</t>
  </si>
  <si>
    <t xml:space="preserve">藤沢・茅ヶ崎北部</t>
  </si>
  <si>
    <t xml:space="preserve">藤沢北部</t>
  </si>
  <si>
    <t xml:space="preserve">藤沢中央Ｙ</t>
  </si>
  <si>
    <t xml:space="preserve">湘南台Ａ</t>
  </si>
  <si>
    <t xml:space="preserve">湘南台</t>
  </si>
  <si>
    <t xml:space="preserve">藤沢大庭Ｙ</t>
  </si>
  <si>
    <t xml:space="preserve">西藤沢</t>
  </si>
  <si>
    <t xml:space="preserve">藤沢大庭</t>
  </si>
  <si>
    <t xml:space="preserve">藤沢鵠沼Ｙ</t>
  </si>
  <si>
    <t xml:space="preserve">辻堂南部Ｙ</t>
  </si>
  <si>
    <t xml:space="preserve">辻堂北部Ｙ</t>
  </si>
  <si>
    <t xml:space="preserve">藤沢東部Ｍ</t>
  </si>
  <si>
    <t xml:space="preserve">Ｅ地区　　但し朝日新聞販売店扱いのみＦ地区料金。　長後Ｇ（合配店）のみＣ地区料金</t>
  </si>
  <si>
    <r>
      <rPr>
        <sz val="9"/>
        <rFont val="Noto Sans"/>
        <family val="2"/>
      </rPr>
      <t xml:space="preserve">（注）長後Ｇ（合配店）は新聞指定は出来ません。  ＊印の販売店は出来る限り定数での折込実施をお願いします。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茅ヶ崎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茅ヶ崎市）→朝日・茅ヶ崎中央（茅ヶ崎市）に引継ぎ、併せて、藤沢・茅ヶ崎北部と茅ヶ崎東部の間で区域調整、
　　　　　　　　　　　　　　　　　　　　　　　　　　　　　　　　　　　　　　　　　　　　　　　　　　　　　　　　　　　　　　　茅ヶ崎中央と茅ヶ崎南部（茅ヶ崎市）、茅ヶ崎東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7</t>
    </r>
    <r>
      <rPr>
        <sz val="9"/>
        <rFont val="Noto Sans"/>
        <family val="2"/>
      </rPr>
      <t xml:space="preserve">月毎日・鵠沼→藤沢鵠沼
</t>
    </r>
    <r>
      <rPr>
        <sz val="9"/>
        <rFont val="ＭＳ Ｐ明朝"/>
        <family val="1"/>
        <charset val="128"/>
      </rPr>
      <t xml:space="preserve">25</t>
    </r>
    <r>
      <rPr>
        <sz val="9"/>
        <rFont val="Noto Sans"/>
        <family val="2"/>
      </rPr>
      <t xml:space="preserve">年</t>
    </r>
    <r>
      <rPr>
        <sz val="9"/>
        <rFont val="ＭＳ Ｐ明朝"/>
        <family val="1"/>
        <charset val="128"/>
      </rPr>
      <t xml:space="preserve">7</t>
    </r>
    <r>
      <rPr>
        <sz val="9"/>
        <rFont val="Noto Sans"/>
        <family val="2"/>
      </rPr>
      <t xml:space="preserve">月毎日・藤沢北口、藤沢片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藤沢鵠沼（旧：鵠沼）に引継ぎ</t>
    </r>
  </si>
  <si>
    <t xml:space="preserve">0534</t>
  </si>
  <si>
    <r>
      <rPr>
        <sz val="9"/>
        <rFont val="ＭＳ Ｐ明朝"/>
        <family val="1"/>
        <charset val="128"/>
      </rPr>
      <t xml:space="preserve">301 </t>
    </r>
    <r>
      <rPr>
        <sz val="9"/>
        <rFont val="Noto Sans"/>
        <family val="2"/>
      </rPr>
      <t xml:space="preserve">＊</t>
    </r>
  </si>
  <si>
    <t xml:space="preserve">寒川・茅ヶ崎</t>
  </si>
  <si>
    <t xml:space="preserve">茅ヶ崎</t>
  </si>
  <si>
    <t xml:space="preserve">茅ヶ崎中央</t>
  </si>
  <si>
    <t xml:space="preserve">茅ヶ崎西海岸Ｍ</t>
  </si>
  <si>
    <t xml:space="preserve">茅ヶ崎中央Ａ</t>
  </si>
  <si>
    <t xml:space="preserve">茅ヶ崎中央Ｙ</t>
  </si>
  <si>
    <t xml:space="preserve">寒川・茅ヶ崎Ａ</t>
  </si>
  <si>
    <r>
      <rPr>
        <sz val="9"/>
        <rFont val="ＭＳ Ｐ明朝"/>
        <family val="1"/>
        <charset val="128"/>
      </rPr>
      <t xml:space="preserve">302 </t>
    </r>
    <r>
      <rPr>
        <sz val="9"/>
        <rFont val="Noto Sans"/>
        <family val="2"/>
      </rPr>
      <t xml:space="preserve">＊</t>
    </r>
  </si>
  <si>
    <t xml:space="preserve">茅ヶ崎北部</t>
  </si>
  <si>
    <t xml:space="preserve">茅ヶ崎東部</t>
  </si>
  <si>
    <t xml:space="preserve">茅ヶ崎Ｍ</t>
  </si>
  <si>
    <t xml:space="preserve">茅ヶ崎東部Ａ</t>
  </si>
  <si>
    <t xml:space="preserve">湘南海岸Ｙ</t>
  </si>
  <si>
    <r>
      <rPr>
        <sz val="9"/>
        <rFont val="ＭＳ Ｐ明朝"/>
        <family val="1"/>
        <charset val="128"/>
      </rPr>
      <t xml:space="preserve">303 </t>
    </r>
    <r>
      <rPr>
        <sz val="9"/>
        <rFont val="Noto Sans"/>
        <family val="2"/>
      </rPr>
      <t xml:space="preserve">＊</t>
    </r>
  </si>
  <si>
    <t xml:space="preserve">茅ヶ崎西海岸</t>
  </si>
  <si>
    <t xml:space="preserve">湘南海岸</t>
  </si>
  <si>
    <t xml:space="preserve">茅ヶ崎北部Ｍ</t>
  </si>
  <si>
    <t xml:space="preserve">茅ヶ崎南部Ａ</t>
  </si>
  <si>
    <t xml:space="preserve">茅ヶ崎東部Ｙ</t>
  </si>
  <si>
    <r>
      <rPr>
        <sz val="9"/>
        <rFont val="ＭＳ Ｐ明朝"/>
        <family val="1"/>
        <charset val="128"/>
      </rPr>
      <t xml:space="preserve">305 </t>
    </r>
    <r>
      <rPr>
        <sz val="9"/>
        <rFont val="Noto Sans"/>
        <family val="2"/>
      </rPr>
      <t xml:space="preserve">＊</t>
    </r>
  </si>
  <si>
    <t xml:space="preserve">茅ヶ崎南部</t>
  </si>
  <si>
    <t xml:space="preserve">寒　川</t>
  </si>
  <si>
    <t xml:space="preserve">茅ヶ崎東部Ｍ</t>
  </si>
  <si>
    <t xml:space="preserve">茅ヶ崎北部Ｙ</t>
  </si>
  <si>
    <r>
      <rPr>
        <sz val="9"/>
        <rFont val="ＭＳ Ｐ明朝"/>
        <family val="1"/>
        <charset val="128"/>
      </rPr>
      <t xml:space="preserve">306 </t>
    </r>
    <r>
      <rPr>
        <sz val="9"/>
        <rFont val="Noto Sans"/>
        <family val="2"/>
      </rPr>
      <t xml:space="preserve">＊</t>
    </r>
  </si>
  <si>
    <t xml:space="preserve">寒　川Ｙ</t>
  </si>
  <si>
    <r>
      <rPr>
        <sz val="9"/>
        <rFont val="Noto Sans"/>
        <family val="2"/>
      </rPr>
      <t xml:space="preserve">＊印の販売店は出来る限り定数での折込実施をお願いします。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茅ヶ崎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藤沢・茅ヶ崎北部（旧：藤沢北部・藤沢市）、茅ヶ崎東部、寒川・茅ヶ崎（旧：寒川）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茅ヶ崎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茅ヶ崎中央に引継ぎ、併せて、藤沢・茅ヶ崎北部と茅ヶ崎東部の間で区域調整、
　　　　　　　　　　　　　　　　　　　　　　　　　　　　　　　　　　　　　　　　　　　　　　　　　　　　　　茅ヶ崎中央と茅ヶ崎南部、茅ヶ崎東部の間で区域調整</t>
    </r>
  </si>
  <si>
    <t xml:space="preserve">0535</t>
  </si>
  <si>
    <t xml:space="preserve">平　塚市</t>
  </si>
  <si>
    <t xml:space="preserve">平塚中央</t>
  </si>
  <si>
    <t xml:space="preserve">平塚南部</t>
  </si>
  <si>
    <t xml:space="preserve">平塚北部</t>
  </si>
  <si>
    <t xml:space="preserve">平塚中央Ａ</t>
  </si>
  <si>
    <t xml:space="preserve">平塚南部Ｍ</t>
  </si>
  <si>
    <t xml:space="preserve">平塚北部Ｙ</t>
  </si>
  <si>
    <t xml:space="preserve">平塚旭</t>
  </si>
  <si>
    <t xml:space="preserve">平塚加藤</t>
  </si>
  <si>
    <t xml:space="preserve">平塚西部</t>
  </si>
  <si>
    <t xml:space="preserve">平塚中里Ａ</t>
  </si>
  <si>
    <t xml:space="preserve">平塚加藤Ｍ</t>
  </si>
  <si>
    <t xml:space="preserve">平塚中原Ｙ</t>
  </si>
  <si>
    <t xml:space="preserve">平塚旭Ａ</t>
  </si>
  <si>
    <t xml:space="preserve">平塚中里</t>
  </si>
  <si>
    <t xml:space="preserve">平塚横内</t>
  </si>
  <si>
    <t xml:space="preserve">平塚中原</t>
  </si>
  <si>
    <t xml:space="preserve">平塚横内Ｍ</t>
  </si>
  <si>
    <t xml:space="preserve">平塚西部Ｙ</t>
  </si>
  <si>
    <t xml:space="preserve">平塚東部</t>
  </si>
  <si>
    <t xml:space="preserve">平塚南部Ａ</t>
  </si>
  <si>
    <t xml:space="preserve">平塚東部Ｙ</t>
  </si>
  <si>
    <t xml:space="preserve">平塚北部Ａ</t>
  </si>
  <si>
    <t xml:space="preserve">平塚西部Ｍ</t>
  </si>
  <si>
    <t xml:space="preserve">平塚中央Ｙ</t>
  </si>
  <si>
    <t xml:space="preserve">Ｅ地区</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平塚加藤、鶴巻・東海大前Ａ（秦野市）、秦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秦野市）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神奈川・平塚加藤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平塚中央Ｍ、平塚西部Ｙ、鶴巻・東海大前Ａ（秦野市）、秦野Ａ（秦野市）、秦野東海大前Ｙ（秦野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平塚旭、平塚南部の間、平塚北部、平塚中里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平塚旭Ａ、平塚南部Ａの間、平塚中里Ａ、平塚中原Ｙの間で区域調整</t>
    </r>
  </si>
  <si>
    <t xml:space="preserve">0536</t>
  </si>
  <si>
    <t xml:space="preserve">501 ▼</t>
  </si>
  <si>
    <t xml:space="preserve">国府津</t>
  </si>
  <si>
    <t xml:space="preserve">小田原中央</t>
  </si>
  <si>
    <t xml:space="preserve">鴨　宮Ｙ</t>
  </si>
  <si>
    <t xml:space="preserve">湯河原Ｙ</t>
  </si>
  <si>
    <t xml:space="preserve">国府津Ｙ</t>
  </si>
  <si>
    <t xml:space="preserve">国府津Ａ</t>
  </si>
  <si>
    <t xml:space="preserve">鴨　宮</t>
  </si>
  <si>
    <t xml:space="preserve">小田原</t>
  </si>
  <si>
    <t xml:space="preserve">小田原中央Ｍ</t>
  </si>
  <si>
    <t xml:space="preserve">鴨　宮Ａ</t>
  </si>
  <si>
    <t xml:space="preserve">208 ▼</t>
  </si>
  <si>
    <t xml:space="preserve">409 ▼</t>
  </si>
  <si>
    <t xml:space="preserve">小田原報徳</t>
  </si>
  <si>
    <t xml:space="preserve">小田原Ｍ</t>
  </si>
  <si>
    <t xml:space="preserve">小田原Ａ</t>
  </si>
  <si>
    <t xml:space="preserve">110 ▼</t>
  </si>
  <si>
    <t xml:space="preserve">211 ▼</t>
  </si>
  <si>
    <t xml:space="preserve">307 ▼</t>
  </si>
  <si>
    <t xml:space="preserve">411 ▼</t>
  </si>
  <si>
    <t xml:space="preserve">610 ▼</t>
  </si>
  <si>
    <t xml:space="preserve">707 ▼</t>
  </si>
  <si>
    <t xml:space="preserve">湯河原</t>
  </si>
  <si>
    <t xml:space="preserve">真　鶴Ｇ</t>
  </si>
  <si>
    <t xml:space="preserve">箱　根Ｇ</t>
  </si>
  <si>
    <t xml:space="preserve">湯河原Ａ</t>
  </si>
  <si>
    <r>
      <rPr>
        <sz val="9"/>
        <rFont val="ＭＳ Ｐ明朝"/>
        <family val="1"/>
        <charset val="128"/>
      </rPr>
      <t xml:space="preserve">111</t>
    </r>
    <r>
      <rPr>
        <sz val="9"/>
        <rFont val="Noto Sans"/>
        <family val="2"/>
      </rPr>
      <t xml:space="preserve">　★ ▼</t>
    </r>
  </si>
  <si>
    <r>
      <rPr>
        <sz val="9"/>
        <rFont val="ＭＳ Ｐ明朝"/>
        <family val="1"/>
        <charset val="128"/>
      </rPr>
      <t xml:space="preserve">213</t>
    </r>
    <r>
      <rPr>
        <sz val="9"/>
        <rFont val="Noto Sans"/>
        <family val="2"/>
      </rPr>
      <t xml:space="preserve">　★ ▼</t>
    </r>
  </si>
  <si>
    <r>
      <rPr>
        <sz val="9"/>
        <rFont val="ＭＳ Ｐ明朝"/>
        <family val="1"/>
        <charset val="128"/>
      </rPr>
      <t xml:space="preserve">308</t>
    </r>
    <r>
      <rPr>
        <sz val="9"/>
        <rFont val="Noto Sans"/>
        <family val="2"/>
      </rPr>
      <t xml:space="preserve">　★ ▼</t>
    </r>
  </si>
  <si>
    <t xml:space="preserve">412 ▼</t>
  </si>
  <si>
    <r>
      <rPr>
        <sz val="9"/>
        <rFont val="ＭＳ Ｐ明朝"/>
        <family val="1"/>
        <charset val="128"/>
      </rPr>
      <t xml:space="preserve">611</t>
    </r>
    <r>
      <rPr>
        <sz val="9"/>
        <rFont val="Noto Sans"/>
        <family val="2"/>
      </rPr>
      <t xml:space="preserve">　★ ▼</t>
    </r>
  </si>
  <si>
    <t xml:space="preserve">708 ▼</t>
  </si>
  <si>
    <t xml:space="preserve">112 ▼</t>
  </si>
  <si>
    <t xml:space="preserve">309 ▼</t>
  </si>
  <si>
    <t xml:space="preserve">515 ▼</t>
  </si>
  <si>
    <t xml:space="preserve">612 ▼</t>
  </si>
  <si>
    <t xml:space="preserve">下曽我Ｇ</t>
  </si>
  <si>
    <t xml:space="preserve">516 ▼</t>
  </si>
  <si>
    <t xml:space="preserve">小田原南部</t>
  </si>
  <si>
    <t xml:space="preserve">小田原報徳Ｙ</t>
  </si>
  <si>
    <t xml:space="preserve">栢　山</t>
  </si>
  <si>
    <t xml:space="preserve">小田原西部</t>
  </si>
  <si>
    <t xml:space="preserve">小田原西部Ｙ</t>
  </si>
  <si>
    <t xml:space="preserve">小田原南部Ｙ</t>
  </si>
  <si>
    <t xml:space="preserve">栢　山Ａ</t>
  </si>
  <si>
    <t xml:space="preserve">721 ▼</t>
  </si>
  <si>
    <t xml:space="preserve">Ｉ地区 但し下曽我ＧはＪ地区</t>
  </si>
  <si>
    <t xml:space="preserve">★印の販売店は前日の夕刊折込です（月曜日は朝刊折込）｡ </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栢山</t>
    </r>
    <r>
      <rPr>
        <sz val="10"/>
        <rFont val="ＭＳ Ｐ明朝"/>
        <family val="1"/>
        <charset val="128"/>
      </rPr>
      <t xml:space="preserve">[</t>
    </r>
    <r>
      <rPr>
        <sz val="10"/>
        <rFont val="Noto Sans"/>
        <family val="2"/>
      </rPr>
      <t xml:space="preserve">廃店→朝日・小田原北部（旧：小田原富水）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小田原、小田原東部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栢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小田原北部より分割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朝日・小田原東部、小田原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田原に引継ぎ、併せて、小田原、栢山の間で区域調整</t>
    </r>
  </si>
  <si>
    <t xml:space="preserve">0537</t>
  </si>
  <si>
    <t xml:space="preserve">南足柄Ｇ</t>
  </si>
  <si>
    <t xml:space="preserve">102 ▼○</t>
  </si>
  <si>
    <t xml:space="preserve">202 ▼</t>
  </si>
  <si>
    <t xml:space="preserve">302 ▼</t>
  </si>
  <si>
    <t xml:space="preserve">602 ▼</t>
  </si>
  <si>
    <r>
      <rPr>
        <sz val="9"/>
        <rFont val="Noto Sans"/>
        <family val="2"/>
      </rPr>
      <t xml:space="preserve">７</t>
    </r>
    <r>
      <rPr>
        <sz val="9"/>
        <rFont val="ＭＳ Ｐ明朝"/>
        <family val="1"/>
        <charset val="128"/>
      </rPr>
      <t xml:space="preserve">02 ▼</t>
    </r>
  </si>
  <si>
    <t xml:space="preserve">大井松田Ｇ</t>
  </si>
  <si>
    <t xml:space="preserve">103 ▼○</t>
  </si>
  <si>
    <t xml:space="preserve">403 ▼</t>
  </si>
  <si>
    <t xml:space="preserve">503 ▼</t>
  </si>
  <si>
    <r>
      <rPr>
        <sz val="9"/>
        <rFont val="Noto Sans"/>
        <family val="2"/>
      </rPr>
      <t xml:space="preserve">７</t>
    </r>
    <r>
      <rPr>
        <sz val="9"/>
        <rFont val="ＭＳ Ｐ明朝"/>
        <family val="1"/>
        <charset val="128"/>
      </rPr>
      <t xml:space="preserve">03 ▼</t>
    </r>
  </si>
  <si>
    <t xml:space="preserve">開成町Ｇ</t>
  </si>
  <si>
    <t xml:space="preserve">104 ▼○</t>
  </si>
  <si>
    <t xml:space="preserve">204 ▼</t>
  </si>
  <si>
    <t xml:space="preserve">304 ▼</t>
  </si>
  <si>
    <t xml:space="preserve">404 ▼</t>
  </si>
  <si>
    <t xml:space="preserve">504 ▼</t>
  </si>
  <si>
    <t xml:space="preserve">604 ▼</t>
  </si>
  <si>
    <r>
      <rPr>
        <sz val="9"/>
        <rFont val="Noto Sans"/>
        <family val="2"/>
      </rPr>
      <t xml:space="preserve">７</t>
    </r>
    <r>
      <rPr>
        <sz val="9"/>
        <rFont val="ＭＳ Ｐ明朝"/>
        <family val="1"/>
        <charset val="128"/>
      </rPr>
      <t xml:space="preserve">04 ▼</t>
    </r>
  </si>
  <si>
    <t xml:space="preserve">山　北Ｇ</t>
  </si>
  <si>
    <t xml:space="preserve">Ｊ地区</t>
  </si>
  <si>
    <r>
      <rPr>
        <sz val="10"/>
        <rFont val="Noto Sans"/>
        <family val="2"/>
      </rPr>
      <t xml:space="preserve"> ▼印は足柄上郡。
○印の販売店は諸紙（神奈川新聞除く）を含んだ部数です。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5</t>
    </r>
    <r>
      <rPr>
        <sz val="10"/>
        <rFont val="Noto Sans"/>
        <family val="2"/>
      </rPr>
      <t xml:space="preserve">月合配・松田Ｇ→大井松田Ｇ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合配・和田河原Ｇ→南足柄Ｇ</t>
    </r>
  </si>
  <si>
    <t xml:space="preserve">0538</t>
  </si>
  <si>
    <t xml:space="preserve">愛　甲郡</t>
  </si>
  <si>
    <t xml:space="preserve">愛　川Ｇ</t>
  </si>
  <si>
    <t xml:space="preserve">厚木愛川</t>
  </si>
  <si>
    <t xml:space="preserve">厚木愛川Ｓ</t>
  </si>
  <si>
    <t xml:space="preserve">中　津Ｇ</t>
  </si>
  <si>
    <t xml:space="preserve">Ｂ地区</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産経・厚木愛川、津久井（相模原緑区）の間で区域調整</t>
    </r>
  </si>
  <si>
    <t xml:space="preserve">0539</t>
  </si>
  <si>
    <t xml:space="preserve">南林間</t>
  </si>
  <si>
    <t xml:space="preserve">相模大塚Ｙ</t>
  </si>
  <si>
    <t xml:space="preserve">中央林間</t>
  </si>
  <si>
    <t xml:space="preserve">大和南林間相模大野南</t>
  </si>
  <si>
    <t xml:space="preserve">南林間Ａ</t>
  </si>
  <si>
    <t xml:space="preserve">212 ▼</t>
  </si>
  <si>
    <t xml:space="preserve">大　和</t>
  </si>
  <si>
    <t xml:space="preserve">綾　瀬Ｙ</t>
  </si>
  <si>
    <t xml:space="preserve">南林間西部</t>
  </si>
  <si>
    <t xml:space="preserve">大和桜ヶ丘Ｙ</t>
  </si>
  <si>
    <t xml:space="preserve">綾瀬中央Ａ</t>
  </si>
  <si>
    <t xml:space="preserve">大　和Ａ</t>
  </si>
  <si>
    <t xml:space="preserve">小田急桜ヶ丘</t>
  </si>
  <si>
    <t xml:space="preserve">中央林間Ａ</t>
  </si>
  <si>
    <t xml:space="preserve">大和中央</t>
  </si>
  <si>
    <t xml:space="preserve">小田急桜ヶ丘Ａ</t>
  </si>
  <si>
    <t xml:space="preserve">大和桜ヶ丘</t>
  </si>
  <si>
    <t xml:space="preserve">大和中央Ｙ</t>
  </si>
  <si>
    <t xml:space="preserve">106 ▼</t>
  </si>
  <si>
    <t xml:space="preserve">306 ▼</t>
  </si>
  <si>
    <t xml:space="preserve">綾瀬中央</t>
  </si>
  <si>
    <t xml:space="preserve">相模大塚</t>
  </si>
  <si>
    <t xml:space="preserve">308 ▼</t>
  </si>
  <si>
    <t xml:space="preserve">綾　瀬</t>
  </si>
  <si>
    <t xml:space="preserve">中央林間Ｙ</t>
  </si>
  <si>
    <t xml:space="preserve">218 ▼</t>
  </si>
  <si>
    <t xml:space="preserve">609 ▼</t>
  </si>
  <si>
    <t xml:space="preserve">720 ▼</t>
  </si>
  <si>
    <t xml:space="preserve">618 ▼</t>
  </si>
  <si>
    <t xml:space="preserve">722 ▼</t>
  </si>
  <si>
    <r>
      <rPr>
        <sz val="9"/>
        <rFont val="Noto Sans"/>
        <family val="2"/>
      </rPr>
      <t xml:space="preserve">大和中央</t>
    </r>
    <r>
      <rPr>
        <sz val="9"/>
        <rFont val="ＭＳ Ｐ明朝"/>
        <family val="1"/>
        <charset val="128"/>
      </rPr>
      <t xml:space="preserve">Y</t>
    </r>
  </si>
  <si>
    <r>
      <rPr>
        <sz val="9"/>
        <rFont val="Noto Sans"/>
        <family val="2"/>
      </rPr>
      <t xml:space="preserve">南林間</t>
    </r>
    <r>
      <rPr>
        <sz val="9"/>
        <rFont val="ＭＳ Ｐ明朝"/>
        <family val="1"/>
        <charset val="128"/>
      </rPr>
      <t xml:space="preserve">Y</t>
    </r>
  </si>
  <si>
    <t xml:space="preserve">Ｃ地区</t>
  </si>
  <si>
    <t xml:space="preserve">  ▼印は綾瀬市</t>
  </si>
  <si>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毎日・海老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海老名市）→毎日・海老名Ａ（海老名市）、綾瀬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綾瀬Ｙに引継ぎ
</t>
    </r>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読売・大和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和桜ヶ丘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読売・長後西部と相模大塚、海老名東部（海老名市）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毎日・長後西部Ｙと相模大塚Ｙ、綾瀬中央Ａ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東京・長後西部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藤沢北部Ａ（藤沢市）、湘南台Ａ（藤沢市）、綾瀬中央Ａに引継ぎ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読売・長後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西藤沢（藤沢市）に引継ぎ</t>
    </r>
  </si>
  <si>
    <t xml:space="preserve">0540</t>
  </si>
  <si>
    <t xml:space="preserve">座　間市</t>
  </si>
  <si>
    <t xml:space="preserve">相武台</t>
  </si>
  <si>
    <t xml:space="preserve">相武台前Ｙ</t>
  </si>
  <si>
    <t xml:space="preserve">座　間</t>
  </si>
  <si>
    <t xml:space="preserve">新相武台Ａ</t>
  </si>
  <si>
    <t xml:space="preserve">相武台Ａ</t>
  </si>
  <si>
    <t xml:space="preserve">座　間Ｙ</t>
  </si>
  <si>
    <t xml:space="preserve">新相武台</t>
  </si>
  <si>
    <t xml:space="preserve">相武台前</t>
  </si>
  <si>
    <t xml:space="preserve">相模野</t>
  </si>
  <si>
    <t xml:space="preserve">さがみ野Ｙ</t>
  </si>
  <si>
    <t xml:space="preserve">さがみ野</t>
  </si>
  <si>
    <t xml:space="preserve">相模野Ａ</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朝日・新相武台、相模大野西部（相模原市南区）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座間、相武台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相武台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さがみ野、座間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座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海老名・座間（旧：海老名・海老名市）に引継ぎ</t>
    </r>
  </si>
  <si>
    <t xml:space="preserve">0541</t>
  </si>
  <si>
    <t xml:space="preserve">厚　木市</t>
  </si>
  <si>
    <t xml:space="preserve">厚木中央</t>
  </si>
  <si>
    <t xml:space="preserve">本厚木西部</t>
  </si>
  <si>
    <t xml:space="preserve">厚木南部</t>
  </si>
  <si>
    <t xml:space="preserve">本厚木</t>
  </si>
  <si>
    <t xml:space="preserve">厚木中央Ｙ</t>
  </si>
  <si>
    <t xml:space="preserve">厚木南部Ｙ</t>
  </si>
  <si>
    <t xml:space="preserve">厚木中央Ａ</t>
  </si>
  <si>
    <t xml:space="preserve">厚木西部</t>
  </si>
  <si>
    <t xml:space="preserve">厚木北部Ａ</t>
  </si>
  <si>
    <t xml:space="preserve">厚木北部</t>
  </si>
  <si>
    <t xml:space="preserve">厚木西部Ａ</t>
  </si>
  <si>
    <t xml:space="preserve">厚木愛甲</t>
  </si>
  <si>
    <t xml:space="preserve">厚木山際</t>
  </si>
  <si>
    <t xml:space="preserve">厚木西部Ｙ</t>
  </si>
  <si>
    <t xml:space="preserve">厚木愛甲Ａ</t>
  </si>
  <si>
    <t xml:space="preserve">厚木清川</t>
  </si>
  <si>
    <t xml:space="preserve">厚木山際Ｙ</t>
  </si>
  <si>
    <t xml:space="preserve">本厚木西部Ｍ</t>
  </si>
  <si>
    <t xml:space="preserve">厚木鳶尾</t>
  </si>
  <si>
    <t xml:space="preserve">厚木鳶尾Ｙ</t>
  </si>
  <si>
    <t xml:space="preserve">厚木北部Ｙ</t>
  </si>
  <si>
    <t xml:space="preserve">厚木清川Ａ</t>
  </si>
  <si>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読売・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厚木南部、厚木西部、伊勢原西部（伊勢原市）、伊勢原中央（伊勢原市）に引継ぎ、併せて、厚木中央、厚木西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新厚木→厚木北部
</t>
    </r>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厚木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厚木中央、厚木北部（旧：新厚木）に引継ぎ、併せて、厚木北部</t>
    </r>
    <r>
      <rPr>
        <sz val="9"/>
        <rFont val="ＭＳ Ｐ明朝"/>
        <family val="1"/>
        <charset val="128"/>
      </rPr>
      <t xml:space="preserve">(</t>
    </r>
    <r>
      <rPr>
        <sz val="9"/>
        <rFont val="Noto Sans"/>
        <family val="2"/>
      </rPr>
      <t xml:space="preserve">旧：新厚木</t>
    </r>
    <r>
      <rPr>
        <sz val="9"/>
        <rFont val="ＭＳ Ｐ明朝"/>
        <family val="1"/>
        <charset val="128"/>
      </rPr>
      <t xml:space="preserve">)</t>
    </r>
    <r>
      <rPr>
        <sz val="9"/>
        <rFont val="Noto Sans"/>
        <family val="2"/>
      </rPr>
      <t xml:space="preserve">、厚木西部の間で区域調整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毎日・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厚木愛甲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542</t>
  </si>
  <si>
    <t xml:space="preserve">伊勢原</t>
  </si>
  <si>
    <t xml:space="preserve">伊勢原Ｙ</t>
  </si>
  <si>
    <t xml:space="preserve">伊勢原Ａ</t>
  </si>
  <si>
    <t xml:space="preserve">伊勢原南部</t>
  </si>
  <si>
    <t xml:space="preserve">伊勢原西部</t>
  </si>
  <si>
    <t xml:space="preserve">伊勢原西部Ｙ</t>
  </si>
  <si>
    <t xml:space="preserve">伊勢原南部Ａ</t>
  </si>
  <si>
    <t xml:space="preserve">伊勢原中央</t>
  </si>
  <si>
    <t xml:space="preserve">伊勢原中央Ｙ</t>
  </si>
  <si>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毎日・伊勢原</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伊勢原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併せて、伊勢原Ａ、鶴巻Ａ（秦野市）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神奈川・伊勢原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伊勢原Ａ、伊勢原西部Ｙ、伊勢原中央Ｙに引継ぎ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産経・厚木愛甲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厚木市）→産経・厚木南部Ｙ（厚木市）、厚木西部Ｙ（厚木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産経・伊勢原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伊勢原西部Ｙ、伊勢原中央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併せて、厚木南部Ｙと伊勢原西部Ｙ、伊勢原中央Ｙ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読売・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厚木南部、厚木西部、伊勢原西部（伊勢原市）、伊勢原中央（伊勢原市）に引継ぎ、併せて、厚木中央、厚木西部の間で区域調整</t>
    </r>
  </si>
  <si>
    <t xml:space="preserve">0543</t>
  </si>
  <si>
    <t xml:space="preserve">秦　野市</t>
  </si>
  <si>
    <t xml:space="preserve">鶴巻・東海大前</t>
  </si>
  <si>
    <t xml:space="preserve">渋沢中央Ｙ</t>
  </si>
  <si>
    <t xml:space="preserve">秦　野</t>
  </si>
  <si>
    <t xml:space="preserve">秦　野Ａ</t>
  </si>
  <si>
    <t xml:space="preserve">鶴巻・東海大前Ａ</t>
  </si>
  <si>
    <t xml:space="preserve">渋沢中央</t>
  </si>
  <si>
    <t xml:space="preserve">秦　野Ｙ</t>
  </si>
  <si>
    <t xml:space="preserve">渋　沢Ａ</t>
  </si>
  <si>
    <t xml:space="preserve">秦野東海大前Ｙ</t>
  </si>
  <si>
    <t xml:space="preserve">渋　沢</t>
  </si>
  <si>
    <t xml:space="preserve">秦野東海大前</t>
  </si>
  <si>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神奈川・平塚加藤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平塚市）→神奈川・平塚中央Ｍ（平塚市）、平塚西部Ｙ（平塚市）、鶴巻・東海大前Ａ、秦野Ａ、秦野東海大前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日経・大秦野Ｍ、秦野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秦野東海大前Ｙ、秦野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神奈川・大秦野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秦野Ａ、秦野Ｙに引継ぎ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秦野、大秦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秦野Ａ、渋沢Ａに引継ぎ</t>
    </r>
  </si>
  <si>
    <t xml:space="preserve">0545</t>
  </si>
  <si>
    <t xml:space="preserve">海老名・座間</t>
  </si>
  <si>
    <t xml:space="preserve">海老名・座間Ａ</t>
  </si>
  <si>
    <t xml:space="preserve">海老名中央</t>
  </si>
  <si>
    <t xml:space="preserve">海老名・綾瀬西部</t>
  </si>
  <si>
    <t xml:space="preserve">海老名中央Ｙ</t>
  </si>
  <si>
    <t xml:space="preserve">海老名西部</t>
  </si>
  <si>
    <t xml:space="preserve">海老名東部Ｙ</t>
  </si>
  <si>
    <t xml:space="preserve">海老名西部Ｙ</t>
  </si>
  <si>
    <t xml:space="preserve">海老名東部</t>
  </si>
  <si>
    <t xml:space="preserve">海老名南部</t>
  </si>
  <si>
    <t xml:space="preserve">海老名南部Ｙ</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長後西部（綾瀬市）と相模大塚（綾瀬市）、海老名東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海老名→海老名・座間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座間（座間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海老名・座間（旧：海老名）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海老名→海老名中央</t>
    </r>
  </si>
  <si>
    <t xml:space="preserve">0546</t>
  </si>
  <si>
    <t xml:space="preserve">　中　郡</t>
  </si>
  <si>
    <t xml:space="preserve">大　磯</t>
  </si>
  <si>
    <t xml:space="preserve">大　磯Ｍ</t>
  </si>
  <si>
    <t xml:space="preserve">大　磯Ａ</t>
  </si>
  <si>
    <t xml:space="preserve">二　宮</t>
  </si>
  <si>
    <t xml:space="preserve">国府本郷</t>
  </si>
  <si>
    <t xml:space="preserve">二の宮</t>
  </si>
  <si>
    <t xml:space="preserve">国府本郷Ｍ</t>
  </si>
  <si>
    <t xml:space="preserve">二　宮Ａ</t>
  </si>
  <si>
    <t xml:space="preserve">二の宮Ｙ</t>
  </si>
  <si>
    <t xml:space="preserve">大　磯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11</t>
    </r>
    <r>
      <rPr>
        <sz val="10"/>
        <rFont val="Noto Sans"/>
        <family val="2"/>
      </rPr>
      <t xml:space="preserve">月毎日・二宮、国府本郷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毎日・二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二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神奈川・二宮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二宮Ａ、二の宮Ｙに引継ぎ</t>
    </r>
  </si>
  <si>
    <t xml:space="preserve">0547</t>
  </si>
  <si>
    <t xml:space="preserve">橋　本</t>
  </si>
  <si>
    <t xml:space="preserve">上溝・橋本Ａ</t>
  </si>
  <si>
    <t xml:space="preserve">橋本西部</t>
  </si>
  <si>
    <t xml:space="preserve">橋本・相模原</t>
  </si>
  <si>
    <t xml:space="preserve">橋　本Ａ</t>
  </si>
  <si>
    <t xml:space="preserve">上溝・橋本</t>
  </si>
  <si>
    <t xml:space="preserve">大　沢Ｙ</t>
  </si>
  <si>
    <t xml:space="preserve">橋本中央</t>
  </si>
  <si>
    <t xml:space="preserve">田名大沢</t>
  </si>
  <si>
    <t xml:space="preserve">橋本西部Ｙ</t>
  </si>
  <si>
    <t xml:space="preserve">津久井Ｇ</t>
  </si>
  <si>
    <t xml:space="preserve">大　沢</t>
  </si>
  <si>
    <t xml:space="preserve">津久井</t>
  </si>
  <si>
    <t xml:space="preserve">藤　野Ｇ</t>
  </si>
  <si>
    <r>
      <rPr>
        <sz val="9"/>
        <rFont val="ＭＳ Ｐ明朝"/>
        <family val="1"/>
        <charset val="128"/>
      </rPr>
      <t xml:space="preserve">405</t>
    </r>
    <r>
      <rPr>
        <sz val="8"/>
        <rFont val="ＭＳ Ｐ明朝"/>
        <family val="1"/>
        <charset val="128"/>
      </rPr>
      <t xml:space="preserve"> (</t>
    </r>
    <r>
      <rPr>
        <sz val="8"/>
        <rFont val="Noto Sans"/>
        <family val="2"/>
      </rPr>
      <t xml:space="preserve">相模湖）</t>
    </r>
  </si>
  <si>
    <t xml:space="preserve">相模湖Ｇ</t>
  </si>
  <si>
    <t xml:space="preserve">津久井東部Ｇ</t>
  </si>
  <si>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東京・橋本・相模原Ｓ</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橋本Ａ、上溝橋本Ａ、相模原Ａ（相模原市中央区）に引継ぎ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東京・田名大沢Ｓ</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橋本Ａ、上溝橋本Ａ、田名Ｇ</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相模原市中央区）に引継ぎ
【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溝・橋本、新相模原（中央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橋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上溝・橋本Ａ、橋本</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相模原Ａ（中央区）に引継ぎ</t>
    </r>
  </si>
  <si>
    <t xml:space="preserve">0548</t>
  </si>
  <si>
    <t xml:space="preserve">淵野辺</t>
  </si>
  <si>
    <t xml:space="preserve">上　溝Ｙ</t>
  </si>
  <si>
    <t xml:space="preserve">淵野辺中央</t>
  </si>
  <si>
    <t xml:space="preserve">相模原Ａ</t>
  </si>
  <si>
    <t xml:space="preserve">新相模原Ａ</t>
  </si>
  <si>
    <t xml:space="preserve">淵野辺Ａ</t>
  </si>
  <si>
    <t xml:space="preserve">新相模原</t>
  </si>
  <si>
    <t xml:space="preserve">新相模原Ｙ</t>
  </si>
  <si>
    <t xml:space="preserve">相模原中央</t>
  </si>
  <si>
    <t xml:space="preserve">相模原</t>
  </si>
  <si>
    <t xml:space="preserve">田　名Ｇ</t>
  </si>
  <si>
    <t xml:space="preserve">淵野辺西部</t>
  </si>
  <si>
    <t xml:space="preserve">上　溝</t>
  </si>
  <si>
    <r>
      <rPr>
        <sz val="9"/>
        <rFont val="Noto Sans"/>
        <family val="2"/>
      </rPr>
      <t xml:space="preserve">田　名</t>
    </r>
    <r>
      <rPr>
        <sz val="9"/>
        <rFont val="ＭＳ Ｐ明朝"/>
        <family val="1"/>
        <charset val="128"/>
      </rPr>
      <t xml:space="preserve">G</t>
    </r>
  </si>
  <si>
    <t xml:space="preserve">淵野辺中央Ｙ</t>
  </si>
  <si>
    <t xml:space="preserve">淵野辺西部Ｙ</t>
  </si>
  <si>
    <t xml:space="preserve">南橋本</t>
  </si>
  <si>
    <t xml:space="preserve">淵野辺南部Ｙ</t>
  </si>
  <si>
    <t xml:space="preserve">淵野辺南部</t>
  </si>
  <si>
    <t xml:space="preserve">淵野辺北部Ｙ</t>
  </si>
  <si>
    <t xml:space="preserve">淵野辺北部</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溝・橋本（相模原市緑区）、新相模原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橋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上溝・橋本Ａ（緑区）、橋本</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緑区）、相模原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新相模原、相模大野西部（南区）の間で区域調整
</t>
    </r>
  </si>
  <si>
    <t xml:space="preserve">0549</t>
  </si>
  <si>
    <t xml:space="preserve">相模大野</t>
  </si>
  <si>
    <t xml:space="preserve">相模原南部</t>
  </si>
  <si>
    <t xml:space="preserve">相模原中央・南部</t>
  </si>
  <si>
    <t xml:space="preserve">古　淵Ａ</t>
  </si>
  <si>
    <t xml:space="preserve">相模大野Ａ</t>
  </si>
  <si>
    <t xml:space="preserve">相模原みなみ</t>
  </si>
  <si>
    <t xml:space="preserve">相模大野西部Ｙ</t>
  </si>
  <si>
    <t xml:space="preserve">古　淵</t>
  </si>
  <si>
    <t xml:space="preserve">相模大野西部Ａ</t>
  </si>
  <si>
    <t xml:space="preserve">相模原みなみＡ</t>
  </si>
  <si>
    <t xml:space="preserve">大　沼Ａ</t>
  </si>
  <si>
    <t xml:space="preserve">相模大野西部</t>
  </si>
  <si>
    <t xml:space="preserve">東林間</t>
  </si>
  <si>
    <t xml:space="preserve">東林間Ｙ</t>
  </si>
  <si>
    <t xml:space="preserve">大　沼</t>
  </si>
  <si>
    <t xml:space="preserve">鶴ヶ丘中央</t>
  </si>
  <si>
    <t xml:space="preserve">相模大野Ｙ</t>
  </si>
  <si>
    <t xml:space="preserve">鶴ヶ丘中央Ｙ</t>
  </si>
  <si>
    <t xml:space="preserve">相模大野中央</t>
  </si>
  <si>
    <t xml:space="preserve">相模原南部Ｍ</t>
  </si>
  <si>
    <r>
      <rPr>
        <sz val="8"/>
        <rFont val="Noto Sans"/>
        <family val="2"/>
      </rPr>
      <t xml:space="preserve">相模原中央・南部</t>
    </r>
    <r>
      <rPr>
        <sz val="8"/>
        <rFont val="ＭＳ Ｐ明朝"/>
        <family val="1"/>
        <charset val="128"/>
      </rPr>
      <t xml:space="preserve">S</t>
    </r>
  </si>
  <si>
    <t xml:space="preserve">相模大野中央Ｙ</t>
  </si>
  <si>
    <t xml:space="preserve">古　淵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毎日・相模大野西部Ｙと大沼Ａ、古淵Ａ、相模原南部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朝日・東林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相模原みな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新相模原（中央区）、相模大野西部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産経・相模原中央・南部、相模大野西部Ａの間で区域調整</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s>
  <fonts count="4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b val="true"/>
      <sz val="11"/>
      <color rgb="FFFF0000"/>
      <name val="ＭＳ Ｐゴシック"/>
      <family val="3"/>
      <charset val="128"/>
    </font>
    <font>
      <sz val="9"/>
      <name val="ＭＳ Ｐ明朝"/>
      <family val="1"/>
      <charset val="128"/>
    </font>
    <font>
      <b val="true"/>
      <sz val="9"/>
      <name val="ＭＳ Ｐ明朝"/>
      <family val="1"/>
      <charset val="128"/>
    </font>
    <font>
      <b val="true"/>
      <sz val="11"/>
      <name val="Noto Sans"/>
      <family val="2"/>
    </font>
    <font>
      <sz val="7"/>
      <name val="Noto Sans"/>
      <family val="2"/>
    </font>
    <font>
      <sz val="6"/>
      <name val="ＭＳ Ｐ明朝"/>
      <family val="1"/>
      <charset val="128"/>
    </font>
    <font>
      <b val="true"/>
      <u val="single"/>
      <sz val="9"/>
      <name val="ＭＳ Ｐ明朝"/>
      <family val="1"/>
      <charset val="128"/>
    </font>
    <font>
      <b val="true"/>
      <u val="single"/>
      <sz val="12"/>
      <name val="ＭＳ Ｐ明朝"/>
      <family val="1"/>
      <charset val="128"/>
    </font>
    <font>
      <b val="true"/>
      <sz val="11"/>
      <name val="ＭＳ Ｐゴシック"/>
      <family val="3"/>
      <charset val="128"/>
    </font>
    <font>
      <b val="true"/>
      <sz val="10"/>
      <name val="ＭＳ Ｐ明朝"/>
      <family val="1"/>
      <charset val="128"/>
    </font>
    <font>
      <sz val="7.5"/>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style="thin"/>
      <bottom/>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style="medium"/>
      <right/>
      <top style="double"/>
      <bottom/>
      <diagonal/>
    </border>
    <border diagonalUp="false" diagonalDown="false">
      <left/>
      <right style="thin"/>
      <top style="double"/>
      <bottom/>
      <diagonal/>
    </border>
    <border diagonalUp="false" diagonalDown="false">
      <left/>
      <right style="medium"/>
      <top/>
      <bottom style="medium"/>
      <diagonal/>
    </border>
    <border diagonalUp="false" diagonalDown="false">
      <left style="thin"/>
      <right style="medium"/>
      <top style="thin"/>
      <bottom/>
      <diagonal/>
    </border>
    <border diagonalUp="false" diagonalDown="false">
      <left style="thin"/>
      <right/>
      <top style="thin"/>
      <bottom style="medium"/>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17"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distributed" vertical="center" textRotation="0" wrapText="false" indent="0" shrinkToFit="false"/>
      <protection locked="true" hidden="false"/>
    </xf>
    <xf numFmtId="168" fontId="30" fillId="0" borderId="27" xfId="0" applyFont="true" applyBorder="true" applyAlignment="true" applyProtection="false">
      <alignment horizontal="right" vertical="center" textRotation="0" wrapText="false" indent="0" shrinkToFit="false"/>
      <protection locked="true" hidden="false"/>
    </xf>
    <xf numFmtId="168" fontId="30" fillId="0" borderId="17"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5" fontId="4" fillId="0" borderId="34" xfId="0" applyFont="true" applyBorder="true" applyAlignment="true" applyProtection="false">
      <alignment horizontal="distributed"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8" fontId="10" fillId="0" borderId="3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6" xfId="0" applyFont="true" applyBorder="true" applyAlignment="true" applyProtection="false">
      <alignment horizontal="general" vertical="center" textRotation="0" wrapText="false" indent="0" shrinkToFit="false"/>
      <protection locked="true" hidden="false"/>
    </xf>
    <xf numFmtId="168" fontId="10" fillId="0" borderId="37" xfId="0" applyFont="true" applyBorder="true" applyAlignment="true" applyProtection="false">
      <alignment horizontal="general" vertical="center" textRotation="0" wrapText="false" indent="0" shrinkToFit="false"/>
      <protection locked="true" hidden="false"/>
    </xf>
    <xf numFmtId="165" fontId="24" fillId="0" borderId="15" xfId="0" applyFont="true" applyBorder="true" applyAlignment="true" applyProtection="false">
      <alignment horizontal="distributed"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true"/>
      <protection locked="true" hidden="false"/>
    </xf>
    <xf numFmtId="168" fontId="10" fillId="0" borderId="16" xfId="0" applyFont="true" applyBorder="true" applyAlignment="true" applyProtection="false">
      <alignment horizontal="general" vertical="center" textRotation="0" wrapText="false" indent="0" shrinkToFit="false"/>
      <protection locked="true" hidden="false"/>
    </xf>
    <xf numFmtId="168"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0" fillId="0" borderId="3" xfId="0" applyFont="true" applyBorder="true" applyAlignment="true" applyProtection="true">
      <alignment horizontal="left" vertical="center" textRotation="0" wrapText="false" indent="0" shrinkToFit="false"/>
      <protection locked="fals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5" fontId="9" fillId="0" borderId="29"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5" fontId="11" fillId="0" borderId="40" xfId="0" applyFont="true" applyBorder="true" applyAlignment="true" applyProtection="false">
      <alignment horizontal="center" vertical="center" textRotation="0" wrapText="false" indent="0" shrinkToFit="false"/>
      <protection locked="true" hidden="false"/>
    </xf>
    <xf numFmtId="168" fontId="11"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11" fillId="0" borderId="41" xfId="0" applyFont="true" applyBorder="true" applyAlignment="true" applyProtection="false">
      <alignment horizontal="center"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0" fontId="36"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71" fontId="36" fillId="0" borderId="1" xfId="0" applyFont="true" applyBorder="true" applyAlignment="true" applyProtection="true">
      <alignment horizontal="right" vertical="bottom" textRotation="0" wrapText="false" indent="0" shrinkToFit="false"/>
      <protection locked="false" hidden="false"/>
    </xf>
    <xf numFmtId="171" fontId="36" fillId="0" borderId="45" xfId="0" applyFont="true" applyBorder="true" applyAlignment="true" applyProtection="true">
      <alignment horizontal="right" vertical="bottom" textRotation="0" wrapText="false" indent="0" shrinkToFit="false"/>
      <protection locked="false" hidden="false"/>
    </xf>
    <xf numFmtId="170" fontId="36" fillId="0" borderId="7" xfId="0" applyFont="true" applyBorder="true" applyAlignment="true" applyProtection="true">
      <alignment horizontal="left" vertical="bottom" textRotation="0" wrapText="false" indent="0" shrinkToFit="false"/>
      <protection locked="false" hidden="false"/>
    </xf>
    <xf numFmtId="170" fontId="36" fillId="0" borderId="6" xfId="0" applyFont="true" applyBorder="true" applyAlignment="true" applyProtection="true">
      <alignment horizontal="left" vertical="bottom" textRotation="0" wrapText="fals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false" hidden="false"/>
    </xf>
    <xf numFmtId="171" fontId="36" fillId="0" borderId="9" xfId="0" applyFont="true" applyBorder="true" applyAlignment="true" applyProtection="true">
      <alignment horizontal="right" vertical="bottom" textRotation="0" wrapText="false" indent="0" shrinkToFit="false"/>
      <protection locked="false" hidden="false"/>
    </xf>
    <xf numFmtId="171" fontId="36" fillId="0" borderId="19" xfId="0" applyFont="true" applyBorder="true" applyAlignment="true" applyProtection="true">
      <alignment horizontal="right"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71" fontId="36" fillId="0" borderId="1" xfId="0" applyFont="true" applyBorder="true" applyAlignment="true" applyProtection="false">
      <alignment horizontal="right" vertical="center" textRotation="0" wrapText="false" indent="0" shrinkToFit="tru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71" fontId="10" fillId="0" borderId="1" xfId="0" applyFont="true" applyBorder="true" applyAlignment="true" applyProtection="false">
      <alignment horizontal="right" vertical="center" textRotation="0" wrapText="false" indent="0" shrinkToFit="true"/>
      <protection locked="true" hidden="false"/>
    </xf>
    <xf numFmtId="172" fontId="10" fillId="0" borderId="22" xfId="0" applyFont="true" applyBorder="true" applyAlignment="true" applyProtection="false">
      <alignment horizontal="right" vertical="center" textRotation="0" wrapText="false" indent="0" shrinkToFit="false"/>
      <protection locked="true" hidden="false"/>
    </xf>
    <xf numFmtId="171" fontId="10" fillId="0" borderId="47" xfId="0" applyFont="true" applyBorder="true" applyAlignment="true" applyProtection="false">
      <alignment horizontal="right" vertical="center" textRotation="0" wrapText="false" indent="0" shrinkToFit="tru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5" xfId="0" applyFont="true" applyBorder="true" applyAlignment="true" applyProtection="false">
      <alignment horizontal="right" vertical="center" textRotation="0" wrapText="false" indent="0" shrinkToFit="false"/>
      <protection locked="true" hidden="false"/>
    </xf>
    <xf numFmtId="171" fontId="10" fillId="0" borderId="2" xfId="0" applyFont="true" applyBorder="true" applyAlignment="true" applyProtection="false">
      <alignment horizontal="right" vertical="center" textRotation="0" wrapText="false" indent="0" shrinkToFit="true"/>
      <protection locked="true" hidden="false"/>
    </xf>
    <xf numFmtId="171" fontId="10" fillId="0" borderId="23" xfId="0" applyFont="true" applyBorder="true" applyAlignment="true" applyProtection="false">
      <alignment horizontal="right" vertical="center" textRotation="0" wrapText="false" indent="0" shrinkToFit="tru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true" applyProtection="false">
      <alignment horizontal="distributed" vertical="center" textRotation="0" wrapText="false" indent="0" shrinkToFit="false"/>
      <protection locked="true" hidden="false"/>
    </xf>
    <xf numFmtId="172"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distributed" vertical="center" textRotation="0" wrapText="false" indent="0" shrinkToFit="false"/>
      <protection locked="true" hidden="false"/>
    </xf>
    <xf numFmtId="172" fontId="4" fillId="0" borderId="55"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0" fontId="36" fillId="0" borderId="56" xfId="0" applyFont="true" applyBorder="true" applyAlignment="true" applyProtection="true">
      <alignment horizontal="left" vertical="bottom" textRotation="0" wrapText="false" indent="0" shrinkToFit="false"/>
      <protection locked="false" hidden="false"/>
    </xf>
    <xf numFmtId="165" fontId="21" fillId="0" borderId="57" xfId="0" applyFont="true" applyBorder="true" applyAlignment="true" applyProtection="true">
      <alignment horizontal="left" vertical="bottom" textRotation="0" wrapText="false" indent="0" shrinkToFit="false"/>
      <protection locked="false" hidden="false"/>
    </xf>
    <xf numFmtId="171" fontId="36" fillId="0" borderId="2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6" fillId="0" borderId="20" xfId="0" applyFont="true" applyBorder="true" applyAlignment="true" applyProtection="true">
      <alignment horizontal="left" vertical="bottom" textRotation="0" wrapText="false" indent="0" shrinkToFit="false"/>
      <protection locked="false" hidden="false"/>
    </xf>
    <xf numFmtId="165" fontId="36" fillId="0" borderId="45" xfId="0" applyFont="true" applyBorder="true" applyAlignment="true" applyProtection="true">
      <alignment horizontal="lef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6" fillId="0" borderId="0" xfId="0" applyFont="true" applyBorder="true" applyAlignment="true" applyProtection="true">
      <alignment horizontal="left" vertical="top" textRotation="0" wrapText="true" indent="0" shrinkToFit="false"/>
      <protection locked="false" hidden="false"/>
    </xf>
    <xf numFmtId="171" fontId="36" fillId="0" borderId="58" xfId="0" applyFont="true" applyBorder="true" applyAlignment="true" applyProtection="true">
      <alignment horizontal="right" vertical="bottom" textRotation="0" wrapText="false" indent="0" shrinkToFit="false"/>
      <protection locked="false" hidden="false"/>
    </xf>
    <xf numFmtId="165" fontId="21" fillId="0" borderId="45" xfId="0" applyFont="true" applyBorder="true" applyAlignment="true" applyProtection="true">
      <alignment horizontal="general" vertical="bottom" textRotation="0" wrapText="fals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5" fontId="10" fillId="0" borderId="45" xfId="0" applyFont="true" applyBorder="true" applyAlignment="true" applyProtection="true">
      <alignment horizontal="left"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0" fontId="36" fillId="0" borderId="59" xfId="0" applyFont="true" applyBorder="true" applyAlignment="true" applyProtection="true">
      <alignment horizontal="left" vertical="bottom" textRotation="0" wrapText="false" indent="0" shrinkToFit="false"/>
      <protection locked="false" hidden="false"/>
    </xf>
    <xf numFmtId="165" fontId="37" fillId="0" borderId="60" xfId="0" applyFont="true" applyBorder="true" applyAlignment="true" applyProtection="true">
      <alignment horizontal="center" vertical="bottom" textRotation="0" wrapText="false" indent="0" shrinkToFit="false"/>
      <protection locked="fals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1" fontId="10" fillId="0" borderId="17" xfId="0" applyFont="true" applyBorder="true" applyAlignment="true" applyProtection="false">
      <alignment horizontal="right" vertical="center" textRotation="0" wrapText="false" indent="0" shrinkToFit="true"/>
      <protection locked="true" hidden="false"/>
    </xf>
    <xf numFmtId="165" fontId="41" fillId="0" borderId="5" xfId="0" applyFont="true" applyBorder="true" applyAlignment="true" applyProtection="true">
      <alignment horizontal="center" vertical="bottom" textRotation="0" wrapText="false" indent="0" shrinkToFit="false"/>
      <protection locked="false" hidden="false"/>
    </xf>
    <xf numFmtId="164" fontId="24" fillId="0" borderId="48" xfId="0" applyFont="true" applyBorder="true" applyAlignment="true" applyProtection="false">
      <alignment horizontal="distributed" vertical="center" textRotation="0" wrapText="false" indent="0" shrinkToFit="false"/>
      <protection locked="true" hidden="false"/>
    </xf>
    <xf numFmtId="172" fontId="4" fillId="0" borderId="49" xfId="0" applyFont="true" applyBorder="true" applyAlignment="true" applyProtection="false">
      <alignment horizontal="right" vertical="center" textRotation="0" wrapText="false" indent="0" shrinkToFit="false"/>
      <protection locked="true" hidden="false"/>
    </xf>
    <xf numFmtId="164" fontId="24" fillId="0" borderId="61" xfId="0" applyFont="true" applyBorder="true" applyAlignment="true" applyProtection="false">
      <alignment horizontal="left" vertical="center" textRotation="0" wrapText="false" indent="0" shrinkToFit="false"/>
      <protection locked="true" hidden="false"/>
    </xf>
    <xf numFmtId="171" fontId="10" fillId="0" borderId="7" xfId="0" applyFont="true" applyBorder="true" applyAlignment="true" applyProtection="false">
      <alignment horizontal="right" vertical="center" textRotation="0" wrapText="false" indent="0" shrinkToFit="true"/>
      <protection locked="true" hidden="false"/>
    </xf>
    <xf numFmtId="171" fontId="10" fillId="0" borderId="62" xfId="0" applyFont="true" applyBorder="true" applyAlignment="true" applyProtection="false">
      <alignment horizontal="right" vertical="center" textRotation="0" wrapText="false" indent="0" shrinkToFit="true"/>
      <protection locked="true" hidden="false"/>
    </xf>
    <xf numFmtId="165" fontId="14" fillId="0" borderId="45" xfId="0" applyFont="true" applyBorder="true" applyAlignment="true" applyProtection="true">
      <alignment horizontal="left" vertical="bottom" textRotation="0" wrapText="false" indent="0" shrinkToFit="false"/>
      <protection locked="false" hidden="false"/>
    </xf>
    <xf numFmtId="165" fontId="39" fillId="0" borderId="20" xfId="0" applyFont="true" applyBorder="true" applyAlignment="true" applyProtection="true">
      <alignment horizontal="left" vertical="bottom" textRotation="0" wrapText="false" indent="0" shrinkToFit="false"/>
      <protection locked="false" hidden="false"/>
    </xf>
    <xf numFmtId="172" fontId="10" fillId="0" borderId="27" xfId="0" applyFont="true" applyBorder="true" applyAlignment="true" applyProtection="false">
      <alignment horizontal="right" vertical="center" textRotation="0" wrapText="false" indent="0" shrinkToFit="false"/>
      <protection locked="true" hidden="false"/>
    </xf>
    <xf numFmtId="172" fontId="11" fillId="0" borderId="5" xfId="0" applyFont="true" applyBorder="true" applyAlignment="true" applyProtection="false">
      <alignment horizontal="right" vertical="center" textRotation="0" wrapText="false" indent="0" shrinkToFit="false"/>
      <protection locked="true" hidden="false"/>
    </xf>
    <xf numFmtId="172" fontId="24" fillId="0" borderId="53"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10" fillId="0" borderId="63" xfId="0" applyFont="true" applyBorder="true" applyAlignment="true" applyProtection="false">
      <alignment horizontal="right" vertical="center" textRotation="0" wrapText="false" indent="0" shrinkToFit="true"/>
      <protection locked="true" hidden="false"/>
    </xf>
    <xf numFmtId="170" fontId="36" fillId="0" borderId="64"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72" fontId="4" fillId="0" borderId="55" xfId="0" applyFont="true" applyBorder="true" applyAlignment="true" applyProtection="false">
      <alignment horizontal="general" vertical="center" textRotation="0" wrapText="false" indent="0" shrinkToFit="false"/>
      <protection locked="true" hidden="false"/>
    </xf>
    <xf numFmtId="170" fontId="21" fillId="0" borderId="7" xfId="0" applyFont="true" applyBorder="true" applyAlignment="true" applyProtection="true">
      <alignment horizontal="left" vertical="bottom"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false" indent="0" shrinkToFit="false"/>
      <protection locked="fals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true" applyProtection="true">
      <alignment horizontal="right" vertical="bottom" textRotation="0" wrapText="false" indent="0" shrinkToFit="tru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17" fillId="0" borderId="45" xfId="0" applyFont="true" applyBorder="tru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5" fontId="44" fillId="0" borderId="5" xfId="0" applyFont="true" applyBorder="true" applyAlignment="true" applyProtection="true">
      <alignment horizontal="center"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65" fontId="44" fillId="0" borderId="3" xfId="0" applyFont="true" applyBorder="true" applyAlignment="true" applyProtection="true">
      <alignment horizontal="center" vertical="bottom" textRotation="0" wrapText="false" indent="0" shrinkToFit="false"/>
      <protection locked="false" hidden="false"/>
    </xf>
    <xf numFmtId="165" fontId="0" fillId="0" borderId="48" xfId="0" applyFont="true" applyBorder="true" applyAlignment="false" applyProtection="false">
      <alignment horizontal="general" vertical="bottom" textRotation="0" wrapText="false" indent="0" shrinkToFit="false"/>
      <protection locked="true" hidden="false"/>
    </xf>
    <xf numFmtId="165" fontId="0" fillId="0" borderId="49" xfId="0" applyFont="true" applyBorder="true" applyAlignment="false" applyProtection="false">
      <alignment horizontal="general" vertical="bottom" textRotation="0" wrapText="false" indent="0" shrinkToFit="false"/>
      <protection locked="true" hidden="false"/>
    </xf>
    <xf numFmtId="168" fontId="0" fillId="0" borderId="49"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5" fillId="0" borderId="45"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27">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20</v>
      </c>
      <c r="K10" s="15"/>
      <c r="L10" s="22"/>
    </row>
    <row r="11" customFormat="false" ht="14.65" hidden="false" customHeight="true" outlineLevel="0" collapsed="false">
      <c r="A11" s="10" t="s">
        <v>21</v>
      </c>
      <c r="B11" s="13" t="s">
        <v>22</v>
      </c>
      <c r="C11" s="12"/>
      <c r="D11" s="12"/>
      <c r="E11" s="12"/>
      <c r="F11" s="12"/>
      <c r="H11" s="14"/>
      <c r="I11" s="14"/>
      <c r="J11" s="15"/>
      <c r="K11" s="15"/>
      <c r="L11" s="17"/>
    </row>
    <row r="12" customFormat="false" ht="14.65" hidden="false" customHeight="true" outlineLevel="0" collapsed="false">
      <c r="A12" s="10"/>
      <c r="B12" s="12"/>
      <c r="C12" s="11" t="s">
        <v>23</v>
      </c>
      <c r="D12" s="11"/>
      <c r="E12" s="11"/>
      <c r="F12" s="11"/>
      <c r="H12" s="18" t="s">
        <v>24</v>
      </c>
      <c r="I12" s="18"/>
      <c r="J12" s="23" t="s">
        <v>25</v>
      </c>
      <c r="K12" s="23"/>
      <c r="L12" s="20"/>
    </row>
    <row r="13" customFormat="false" ht="14.65" hidden="false" customHeight="true" outlineLevel="0" collapsed="false">
      <c r="A13" s="10"/>
      <c r="B13" s="12"/>
      <c r="C13" s="11" t="s">
        <v>26</v>
      </c>
      <c r="D13" s="11"/>
      <c r="E13" s="11"/>
      <c r="F13" s="11"/>
      <c r="H13" s="18"/>
      <c r="I13" s="18"/>
      <c r="J13" s="23"/>
      <c r="K13" s="23"/>
      <c r="L13" s="21"/>
    </row>
    <row r="14" customFormat="false" ht="14.65" hidden="false" customHeight="true" outlineLevel="0" collapsed="false">
      <c r="A14" s="10"/>
      <c r="B14" s="12"/>
      <c r="C14" s="12"/>
      <c r="D14" s="12"/>
      <c r="E14" s="12"/>
      <c r="F14" s="12"/>
      <c r="H14" s="24" t="s">
        <v>27</v>
      </c>
      <c r="I14" s="24"/>
      <c r="J14" s="25" t="s">
        <v>28</v>
      </c>
      <c r="K14" s="25"/>
      <c r="L14" s="22"/>
    </row>
    <row r="15" customFormat="false" ht="14.65" hidden="false" customHeight="true" outlineLevel="0" collapsed="false">
      <c r="A15" s="10" t="s">
        <v>29</v>
      </c>
      <c r="B15" s="13" t="s">
        <v>30</v>
      </c>
      <c r="C15" s="12"/>
      <c r="D15" s="12"/>
      <c r="E15" s="12"/>
      <c r="F15" s="12"/>
      <c r="H15" s="24"/>
      <c r="I15" s="24"/>
      <c r="J15" s="25"/>
      <c r="K15" s="25"/>
      <c r="L15" s="17"/>
    </row>
    <row r="16" customFormat="false" ht="14.65" hidden="false" customHeight="true" outlineLevel="0" collapsed="false">
      <c r="A16" s="10"/>
      <c r="B16" s="12"/>
      <c r="C16" s="11" t="s">
        <v>31</v>
      </c>
      <c r="D16" s="11"/>
      <c r="E16" s="11"/>
      <c r="F16" s="11"/>
      <c r="H16" s="18" t="s">
        <v>32</v>
      </c>
      <c r="I16" s="18"/>
      <c r="J16" s="23" t="s">
        <v>33</v>
      </c>
      <c r="K16" s="23"/>
      <c r="L16" s="20"/>
    </row>
    <row r="17" customFormat="false" ht="14.65" hidden="false" customHeight="true" outlineLevel="0" collapsed="false">
      <c r="A17" s="10"/>
      <c r="B17" s="12"/>
      <c r="C17" s="11" t="s">
        <v>34</v>
      </c>
      <c r="D17" s="11"/>
      <c r="E17" s="11"/>
      <c r="F17" s="11"/>
      <c r="H17" s="18"/>
      <c r="I17" s="18"/>
      <c r="J17" s="23"/>
      <c r="K17" s="23"/>
      <c r="L17" s="21"/>
    </row>
    <row r="18" customFormat="false" ht="14.65" hidden="false" customHeight="true" outlineLevel="0" collapsed="false">
      <c r="A18" s="10"/>
      <c r="B18" s="12"/>
      <c r="C18" s="11" t="s">
        <v>35</v>
      </c>
      <c r="D18" s="11"/>
      <c r="E18" s="11"/>
      <c r="F18" s="11"/>
      <c r="H18" s="14" t="s">
        <v>36</v>
      </c>
      <c r="I18" s="14"/>
      <c r="J18" s="25" t="s">
        <v>25</v>
      </c>
      <c r="K18" s="25"/>
      <c r="L18" s="22"/>
      <c r="M18" s="26"/>
    </row>
    <row r="19" customFormat="false" ht="14.65" hidden="false" customHeight="true" outlineLevel="0" collapsed="false">
      <c r="A19" s="10"/>
      <c r="B19" s="12"/>
      <c r="C19" s="12"/>
      <c r="D19" s="12"/>
      <c r="E19" s="12"/>
      <c r="F19" s="12"/>
      <c r="H19" s="14"/>
      <c r="I19" s="14"/>
      <c r="J19" s="25"/>
      <c r="K19" s="25"/>
      <c r="L19" s="17"/>
      <c r="M19" s="26"/>
    </row>
    <row r="20" customFormat="false" ht="14.65" hidden="false" customHeight="true" outlineLevel="0" collapsed="false">
      <c r="A20" s="10" t="s">
        <v>37</v>
      </c>
      <c r="B20" s="11" t="s">
        <v>38</v>
      </c>
      <c r="C20" s="11"/>
      <c r="D20" s="11"/>
      <c r="E20" s="11"/>
      <c r="F20" s="11"/>
      <c r="H20" s="18" t="s">
        <v>39</v>
      </c>
      <c r="I20" s="18"/>
      <c r="J20" s="23" t="s">
        <v>40</v>
      </c>
      <c r="K20" s="23"/>
      <c r="L20" s="20"/>
    </row>
    <row r="21" customFormat="false" ht="14.65" hidden="false" customHeight="true" outlineLevel="0" collapsed="false">
      <c r="A21" s="10"/>
      <c r="B21" s="12"/>
      <c r="C21" s="27" t="s">
        <v>41</v>
      </c>
      <c r="D21" s="27"/>
      <c r="E21" s="27"/>
      <c r="F21" s="27"/>
      <c r="H21" s="18"/>
      <c r="I21" s="18"/>
      <c r="J21" s="23"/>
      <c r="K21" s="23"/>
      <c r="L21" s="21"/>
    </row>
    <row r="22" customFormat="false" ht="14.65" hidden="false" customHeight="true" outlineLevel="0" collapsed="false">
      <c r="A22" s="10"/>
      <c r="B22" s="12"/>
      <c r="C22" s="28"/>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9"/>
      <c r="H24" s="18" t="s">
        <v>47</v>
      </c>
      <c r="I24" s="18"/>
      <c r="J24" s="23" t="s">
        <v>48</v>
      </c>
      <c r="K24" s="23"/>
      <c r="L24" s="20"/>
    </row>
    <row r="25" customFormat="false" ht="14.65" hidden="false" customHeight="true" outlineLevel="0" collapsed="false">
      <c r="A25" s="10"/>
      <c r="B25" s="12"/>
      <c r="C25" s="11" t="s">
        <v>49</v>
      </c>
      <c r="D25" s="11"/>
      <c r="E25" s="11"/>
      <c r="F25" s="11"/>
      <c r="G25" s="29"/>
      <c r="H25" s="18"/>
      <c r="I25" s="18"/>
      <c r="J25" s="23"/>
      <c r="K25" s="23"/>
      <c r="L25" s="21"/>
    </row>
    <row r="26" customFormat="false" ht="14.65" hidden="false" customHeight="true" outlineLevel="0" collapsed="false">
      <c r="A26" s="10"/>
      <c r="B26" s="12"/>
      <c r="C26" s="28"/>
      <c r="D26" s="28"/>
      <c r="E26" s="28"/>
      <c r="F26" s="28"/>
      <c r="H26" s="14" t="s">
        <v>50</v>
      </c>
      <c r="I26" s="14"/>
      <c r="J26" s="15" t="s">
        <v>51</v>
      </c>
      <c r="K26" s="15"/>
      <c r="L26" s="22"/>
    </row>
    <row r="27" customFormat="false" ht="14.65" hidden="false" customHeight="true" outlineLevel="0" collapsed="false">
      <c r="A27" s="10" t="s">
        <v>52</v>
      </c>
      <c r="B27" s="11" t="s">
        <v>53</v>
      </c>
      <c r="C27" s="11"/>
      <c r="D27" s="11"/>
      <c r="E27" s="11"/>
      <c r="F27" s="11"/>
      <c r="H27" s="14"/>
      <c r="I27" s="14"/>
      <c r="J27" s="15"/>
      <c r="K27" s="15"/>
      <c r="L27" s="17"/>
    </row>
    <row r="28" customFormat="false" ht="14.65" hidden="false" customHeight="true" outlineLevel="0" collapsed="false">
      <c r="A28" s="10"/>
      <c r="B28" s="30" t="s">
        <v>54</v>
      </c>
      <c r="C28" s="27" t="s">
        <v>55</v>
      </c>
      <c r="D28" s="27"/>
      <c r="E28" s="27"/>
      <c r="F28" s="27"/>
      <c r="H28" s="18" t="s">
        <v>56</v>
      </c>
      <c r="I28" s="18"/>
      <c r="J28" s="23" t="s">
        <v>43</v>
      </c>
      <c r="K28" s="23"/>
      <c r="L28" s="20"/>
    </row>
    <row r="29" customFormat="false" ht="14.65" hidden="false" customHeight="true" outlineLevel="0" collapsed="false">
      <c r="A29" s="10"/>
      <c r="B29" s="30" t="s">
        <v>54</v>
      </c>
      <c r="C29" s="11" t="s">
        <v>57</v>
      </c>
      <c r="D29" s="11"/>
      <c r="E29" s="11"/>
      <c r="F29" s="11"/>
      <c r="H29" s="18"/>
      <c r="I29" s="18"/>
      <c r="J29" s="23"/>
      <c r="K29" s="23"/>
      <c r="L29" s="21"/>
    </row>
    <row r="30" customFormat="false" ht="14.65" hidden="false" customHeight="true" outlineLevel="0" collapsed="false">
      <c r="A30" s="10"/>
      <c r="B30" s="30" t="s">
        <v>54</v>
      </c>
      <c r="C30" s="30" t="s">
        <v>58</v>
      </c>
      <c r="D30" s="28"/>
      <c r="E30" s="28"/>
      <c r="F30" s="28"/>
      <c r="G30" s="31"/>
      <c r="H30" s="32" t="s">
        <v>59</v>
      </c>
      <c r="I30" s="33"/>
      <c r="J30" s="33"/>
      <c r="K30" s="33"/>
      <c r="L30" s="34"/>
    </row>
    <row r="31" customFormat="false" ht="14.65" hidden="false" customHeight="true" outlineLevel="0" collapsed="false">
      <c r="A31" s="10"/>
      <c r="B31" s="28"/>
      <c r="C31" s="11" t="s">
        <v>60</v>
      </c>
      <c r="D31" s="11"/>
      <c r="E31" s="11"/>
      <c r="F31" s="11"/>
      <c r="G31" s="31"/>
      <c r="H31" s="35" t="s">
        <v>61</v>
      </c>
      <c r="L31" s="36"/>
    </row>
    <row r="32" customFormat="false" ht="14.65" hidden="false" customHeight="true" outlineLevel="0" collapsed="false">
      <c r="A32" s="10"/>
      <c r="B32" s="30" t="s">
        <v>54</v>
      </c>
      <c r="C32" s="37" t="s">
        <v>62</v>
      </c>
      <c r="D32" s="37"/>
      <c r="E32" s="37"/>
      <c r="F32" s="37"/>
      <c r="H32" s="35"/>
      <c r="L32" s="36"/>
    </row>
    <row r="33" customFormat="false" ht="14.65" hidden="false" customHeight="true" outlineLevel="0" collapsed="false">
      <c r="A33" s="10"/>
      <c r="B33" s="12"/>
      <c r="C33" s="30" t="s">
        <v>63</v>
      </c>
      <c r="D33" s="28"/>
      <c r="E33" s="28"/>
      <c r="F33" s="28"/>
      <c r="H33" s="38" t="s">
        <v>64</v>
      </c>
      <c r="L33" s="36"/>
    </row>
    <row r="34" customFormat="false" ht="14.65" hidden="false" customHeight="true" outlineLevel="0" collapsed="false">
      <c r="A34" s="10"/>
      <c r="B34" s="12"/>
      <c r="C34" s="28"/>
      <c r="D34" s="28"/>
      <c r="E34" s="28"/>
      <c r="F34" s="28"/>
      <c r="H34" s="39" t="s">
        <v>65</v>
      </c>
      <c r="L34" s="36"/>
    </row>
    <row r="35" customFormat="false" ht="14.65" hidden="false" customHeight="true" outlineLevel="0" collapsed="false">
      <c r="A35" s="10" t="s">
        <v>66</v>
      </c>
      <c r="B35" s="11" t="s">
        <v>67</v>
      </c>
      <c r="C35" s="11"/>
      <c r="D35" s="11"/>
      <c r="E35" s="11"/>
      <c r="F35" s="11"/>
      <c r="G35" s="31"/>
      <c r="H35" s="40"/>
      <c r="L35" s="36"/>
    </row>
    <row r="36" customFormat="false" ht="14.65" hidden="false" customHeight="true" outlineLevel="0" collapsed="false">
      <c r="A36" s="10"/>
      <c r="B36" s="11" t="s">
        <v>68</v>
      </c>
      <c r="C36" s="11"/>
      <c r="D36" s="11"/>
      <c r="E36" s="11"/>
      <c r="F36" s="11"/>
      <c r="H36" s="40"/>
      <c r="I36" s="41"/>
      <c r="J36" s="41"/>
      <c r="K36" s="41"/>
      <c r="L36" s="36"/>
    </row>
    <row r="37" customFormat="false" ht="14.65" hidden="false" customHeight="true" outlineLevel="0" collapsed="false">
      <c r="A37" s="10"/>
      <c r="B37" s="11" t="s">
        <v>69</v>
      </c>
      <c r="C37" s="11"/>
      <c r="D37" s="11"/>
      <c r="E37" s="11"/>
      <c r="F37" s="11"/>
      <c r="H37" s="42"/>
      <c r="I37" s="43"/>
      <c r="J37" s="43"/>
      <c r="K37" s="43"/>
      <c r="L37" s="44"/>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314</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33</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1</v>
      </c>
      <c r="B6" s="156"/>
      <c r="C6" s="153" t="n">
        <v>2150</v>
      </c>
      <c r="D6" s="153"/>
      <c r="E6" s="155" t="n">
        <v>201</v>
      </c>
      <c r="F6" s="156"/>
      <c r="G6" s="153" t="n">
        <v>100</v>
      </c>
      <c r="H6" s="153"/>
      <c r="I6" s="155" t="n">
        <v>301</v>
      </c>
      <c r="J6" s="156"/>
      <c r="K6" s="153" t="n">
        <v>2800</v>
      </c>
      <c r="L6" s="153"/>
      <c r="M6" s="154" t="n">
        <v>402</v>
      </c>
      <c r="N6" s="151"/>
      <c r="O6" s="152" t="n">
        <v>100</v>
      </c>
      <c r="P6" s="153"/>
      <c r="Q6" s="155" t="s">
        <v>315</v>
      </c>
      <c r="R6" s="156"/>
      <c r="S6" s="153" t="n">
        <v>800</v>
      </c>
      <c r="T6" s="153"/>
      <c r="U6" s="155" t="n">
        <v>602</v>
      </c>
      <c r="V6" s="156"/>
      <c r="W6" s="153" t="n">
        <v>250</v>
      </c>
      <c r="X6" s="157"/>
      <c r="Y6" s="155" t="n">
        <v>701</v>
      </c>
      <c r="Z6" s="156"/>
      <c r="AA6" s="153" t="n">
        <v>100</v>
      </c>
      <c r="AB6" s="158"/>
    </row>
    <row r="7" customFormat="false" ht="12" hidden="false" customHeight="true" outlineLevel="0" collapsed="false">
      <c r="A7" s="159" t="s">
        <v>316</v>
      </c>
      <c r="B7" s="159"/>
      <c r="C7" s="153"/>
      <c r="D7" s="153"/>
      <c r="E7" s="160" t="s">
        <v>317</v>
      </c>
      <c r="F7" s="160"/>
      <c r="G7" s="153"/>
      <c r="H7" s="153"/>
      <c r="I7" s="160" t="s">
        <v>316</v>
      </c>
      <c r="J7" s="160"/>
      <c r="K7" s="153"/>
      <c r="L7" s="153"/>
      <c r="M7" s="160" t="s">
        <v>318</v>
      </c>
      <c r="N7" s="160"/>
      <c r="O7" s="152"/>
      <c r="P7" s="153"/>
      <c r="Q7" s="160" t="s">
        <v>319</v>
      </c>
      <c r="R7" s="160"/>
      <c r="S7" s="153"/>
      <c r="T7" s="153"/>
      <c r="U7" s="160" t="s">
        <v>317</v>
      </c>
      <c r="V7" s="160"/>
      <c r="W7" s="153"/>
      <c r="X7" s="157"/>
      <c r="Y7" s="160" t="s">
        <v>320</v>
      </c>
      <c r="Z7" s="160"/>
      <c r="AA7" s="153"/>
      <c r="AB7" s="158"/>
    </row>
    <row r="8" customFormat="false" ht="12" hidden="false" customHeight="true" outlineLevel="0" collapsed="false">
      <c r="A8" s="150" t="n">
        <v>102</v>
      </c>
      <c r="B8" s="151"/>
      <c r="C8" s="152" t="n">
        <v>1550</v>
      </c>
      <c r="D8" s="153"/>
      <c r="E8" s="154" t="n">
        <v>205</v>
      </c>
      <c r="F8" s="151"/>
      <c r="G8" s="152" t="n">
        <v>150</v>
      </c>
      <c r="H8" s="153"/>
      <c r="I8" s="154" t="n">
        <v>302</v>
      </c>
      <c r="J8" s="151"/>
      <c r="K8" s="152" t="n">
        <v>2100</v>
      </c>
      <c r="L8" s="153"/>
      <c r="M8" s="154" t="n">
        <v>403</v>
      </c>
      <c r="N8" s="151"/>
      <c r="O8" s="152" t="n">
        <v>150</v>
      </c>
      <c r="P8" s="153"/>
      <c r="Q8" s="154" t="n">
        <v>502</v>
      </c>
      <c r="R8" s="151"/>
      <c r="S8" s="152" t="n">
        <v>450</v>
      </c>
      <c r="T8" s="153"/>
      <c r="U8" s="154" t="n">
        <v>604</v>
      </c>
      <c r="V8" s="151"/>
      <c r="W8" s="152" t="n">
        <v>300</v>
      </c>
      <c r="X8" s="157"/>
      <c r="Y8" s="154" t="n">
        <v>702</v>
      </c>
      <c r="Z8" s="151"/>
      <c r="AA8" s="152" t="n">
        <v>100</v>
      </c>
      <c r="AB8" s="158"/>
    </row>
    <row r="9" customFormat="false" ht="12" hidden="false" customHeight="true" outlineLevel="0" collapsed="false">
      <c r="A9" s="159" t="s">
        <v>321</v>
      </c>
      <c r="B9" s="159"/>
      <c r="C9" s="152"/>
      <c r="D9" s="153"/>
      <c r="E9" s="160" t="s">
        <v>320</v>
      </c>
      <c r="F9" s="160"/>
      <c r="G9" s="152"/>
      <c r="H9" s="153"/>
      <c r="I9" s="160" t="s">
        <v>322</v>
      </c>
      <c r="J9" s="160"/>
      <c r="K9" s="152"/>
      <c r="L9" s="153"/>
      <c r="M9" s="160" t="s">
        <v>320</v>
      </c>
      <c r="N9" s="160"/>
      <c r="O9" s="152"/>
      <c r="P9" s="153"/>
      <c r="Q9" s="160" t="s">
        <v>320</v>
      </c>
      <c r="R9" s="160"/>
      <c r="S9" s="152"/>
      <c r="T9" s="153"/>
      <c r="U9" s="160" t="s">
        <v>318</v>
      </c>
      <c r="V9" s="160"/>
      <c r="W9" s="152"/>
      <c r="X9" s="157"/>
      <c r="Y9" s="160" t="s">
        <v>318</v>
      </c>
      <c r="Z9" s="160"/>
      <c r="AA9" s="152"/>
      <c r="AB9" s="158"/>
    </row>
    <row r="10" customFormat="false" ht="12" hidden="false" customHeight="true" outlineLevel="0" collapsed="false">
      <c r="A10" s="150" t="s">
        <v>323</v>
      </c>
      <c r="B10" s="151"/>
      <c r="C10" s="152" t="n">
        <v>1550</v>
      </c>
      <c r="D10" s="153"/>
      <c r="E10" s="154" t="n">
        <v>206</v>
      </c>
      <c r="F10" s="151"/>
      <c r="G10" s="152" t="n">
        <v>100</v>
      </c>
      <c r="H10" s="153"/>
      <c r="I10" s="154" t="n">
        <v>306</v>
      </c>
      <c r="J10" s="151"/>
      <c r="K10" s="152" t="n">
        <v>5450</v>
      </c>
      <c r="L10" s="153"/>
      <c r="M10" s="154" t="n">
        <v>409</v>
      </c>
      <c r="N10" s="151"/>
      <c r="O10" s="152" t="n">
        <v>200</v>
      </c>
      <c r="P10" s="153"/>
      <c r="Q10" s="154" t="n">
        <v>504</v>
      </c>
      <c r="R10" s="151"/>
      <c r="S10" s="152" t="n">
        <v>350</v>
      </c>
      <c r="T10" s="153"/>
      <c r="U10" s="154" t="n">
        <v>607</v>
      </c>
      <c r="V10" s="151"/>
      <c r="W10" s="152" t="n">
        <v>200</v>
      </c>
      <c r="X10" s="157"/>
      <c r="Y10" s="154" t="n">
        <v>704</v>
      </c>
      <c r="Z10" s="151"/>
      <c r="AA10" s="152" t="n">
        <v>100</v>
      </c>
      <c r="AB10" s="158"/>
    </row>
    <row r="11" customFormat="false" ht="12" hidden="false" customHeight="true" outlineLevel="0" collapsed="false">
      <c r="A11" s="159" t="s">
        <v>319</v>
      </c>
      <c r="B11" s="159"/>
      <c r="C11" s="152"/>
      <c r="D11" s="153"/>
      <c r="E11" s="198" t="s">
        <v>324</v>
      </c>
      <c r="F11" s="198"/>
      <c r="G11" s="152"/>
      <c r="H11" s="153"/>
      <c r="I11" s="160" t="s">
        <v>325</v>
      </c>
      <c r="J11" s="160"/>
      <c r="K11" s="152"/>
      <c r="L11" s="153"/>
      <c r="M11" s="160" t="s">
        <v>326</v>
      </c>
      <c r="N11" s="160"/>
      <c r="O11" s="152"/>
      <c r="P11" s="153"/>
      <c r="Q11" s="198" t="s">
        <v>326</v>
      </c>
      <c r="R11" s="198"/>
      <c r="S11" s="152"/>
      <c r="T11" s="153"/>
      <c r="U11" s="160" t="s">
        <v>327</v>
      </c>
      <c r="V11" s="160"/>
      <c r="W11" s="152"/>
      <c r="X11" s="157"/>
      <c r="Y11" s="160" t="s">
        <v>317</v>
      </c>
      <c r="Z11" s="160"/>
      <c r="AA11" s="152"/>
      <c r="AB11" s="158"/>
    </row>
    <row r="12" customFormat="false" ht="12" hidden="false" customHeight="true" outlineLevel="0" collapsed="false">
      <c r="A12" s="150" t="n">
        <v>105</v>
      </c>
      <c r="B12" s="151"/>
      <c r="C12" s="152" t="n">
        <v>1900</v>
      </c>
      <c r="D12" s="153"/>
      <c r="E12" s="154" t="n">
        <v>209</v>
      </c>
      <c r="F12" s="151"/>
      <c r="G12" s="152" t="n">
        <v>100</v>
      </c>
      <c r="H12" s="153"/>
      <c r="I12" s="154"/>
      <c r="J12" s="151"/>
      <c r="K12" s="152"/>
      <c r="L12" s="153"/>
      <c r="M12" s="154" t="n">
        <v>412</v>
      </c>
      <c r="N12" s="151"/>
      <c r="O12" s="152" t="n">
        <v>100</v>
      </c>
      <c r="P12" s="153"/>
      <c r="Q12" s="154" t="n">
        <v>508</v>
      </c>
      <c r="R12" s="151"/>
      <c r="S12" s="152" t="n">
        <v>200</v>
      </c>
      <c r="T12" s="153"/>
      <c r="U12" s="154" t="n">
        <v>608</v>
      </c>
      <c r="V12" s="151"/>
      <c r="W12" s="152" t="n">
        <v>400</v>
      </c>
      <c r="X12" s="157"/>
      <c r="Y12" s="154" t="n">
        <v>705</v>
      </c>
      <c r="Z12" s="151"/>
      <c r="AA12" s="152" t="n">
        <v>150</v>
      </c>
      <c r="AB12" s="158"/>
    </row>
    <row r="13" customFormat="false" ht="12" hidden="false" customHeight="true" outlineLevel="0" collapsed="false">
      <c r="A13" s="159" t="s">
        <v>328</v>
      </c>
      <c r="B13" s="159"/>
      <c r="C13" s="152"/>
      <c r="D13" s="153"/>
      <c r="E13" s="160" t="s">
        <v>318</v>
      </c>
      <c r="F13" s="160"/>
      <c r="G13" s="152"/>
      <c r="H13" s="153"/>
      <c r="I13" s="160"/>
      <c r="J13" s="160"/>
      <c r="K13" s="152"/>
      <c r="L13" s="153"/>
      <c r="M13" s="160" t="s">
        <v>329</v>
      </c>
      <c r="N13" s="160"/>
      <c r="O13" s="152"/>
      <c r="P13" s="153"/>
      <c r="Q13" s="160" t="s">
        <v>318</v>
      </c>
      <c r="R13" s="160"/>
      <c r="S13" s="152"/>
      <c r="T13" s="153"/>
      <c r="U13" s="160" t="s">
        <v>329</v>
      </c>
      <c r="V13" s="160"/>
      <c r="W13" s="152"/>
      <c r="X13" s="157"/>
      <c r="Y13" s="198" t="s">
        <v>326</v>
      </c>
      <c r="Z13" s="198"/>
      <c r="AA13" s="152"/>
      <c r="AB13" s="158"/>
    </row>
    <row r="14" customFormat="false" ht="12" hidden="false" customHeight="true" outlineLevel="0" collapsed="false">
      <c r="A14" s="150" t="n">
        <v>109</v>
      </c>
      <c r="B14" s="151"/>
      <c r="C14" s="152" t="n">
        <v>1800</v>
      </c>
      <c r="D14" s="153"/>
      <c r="E14" s="154" t="n">
        <v>211</v>
      </c>
      <c r="F14" s="151"/>
      <c r="G14" s="152" t="n">
        <v>150</v>
      </c>
      <c r="H14" s="153"/>
      <c r="I14" s="154"/>
      <c r="J14" s="151"/>
      <c r="K14" s="152"/>
      <c r="L14" s="153"/>
      <c r="M14" s="154" t="n">
        <v>415</v>
      </c>
      <c r="N14" s="151"/>
      <c r="O14" s="152" t="n">
        <v>200</v>
      </c>
      <c r="P14" s="153"/>
      <c r="Q14" s="154" t="n">
        <v>509</v>
      </c>
      <c r="R14" s="151"/>
      <c r="S14" s="152" t="n">
        <v>400</v>
      </c>
      <c r="T14" s="153"/>
      <c r="U14" s="154" t="n">
        <v>609</v>
      </c>
      <c r="V14" s="151"/>
      <c r="W14" s="152" t="n">
        <v>500</v>
      </c>
      <c r="X14" s="157"/>
      <c r="Y14" s="154" t="n">
        <v>709</v>
      </c>
      <c r="Z14" s="151"/>
      <c r="AA14" s="152" t="n">
        <v>100</v>
      </c>
      <c r="AB14" s="158"/>
    </row>
    <row r="15" customFormat="false" ht="12" hidden="false" customHeight="true" outlineLevel="0" collapsed="false">
      <c r="A15" s="194" t="s">
        <v>330</v>
      </c>
      <c r="B15" s="194"/>
      <c r="C15" s="152"/>
      <c r="D15" s="153"/>
      <c r="E15" s="198" t="s">
        <v>326</v>
      </c>
      <c r="F15" s="198"/>
      <c r="G15" s="152"/>
      <c r="H15" s="153"/>
      <c r="I15" s="160"/>
      <c r="J15" s="160"/>
      <c r="K15" s="152"/>
      <c r="L15" s="153"/>
      <c r="M15" s="160" t="s">
        <v>331</v>
      </c>
      <c r="N15" s="160"/>
      <c r="O15" s="152"/>
      <c r="P15" s="153"/>
      <c r="Q15" s="198" t="s">
        <v>324</v>
      </c>
      <c r="R15" s="198"/>
      <c r="S15" s="152"/>
      <c r="T15" s="153"/>
      <c r="U15" s="198" t="s">
        <v>326</v>
      </c>
      <c r="V15" s="198"/>
      <c r="W15" s="152"/>
      <c r="X15" s="157"/>
      <c r="Y15" s="198" t="s">
        <v>324</v>
      </c>
      <c r="Z15" s="198"/>
      <c r="AA15" s="152"/>
      <c r="AB15" s="158"/>
    </row>
    <row r="16" customFormat="false" ht="12" hidden="false" customHeight="true" outlineLevel="0" collapsed="false">
      <c r="A16" s="150"/>
      <c r="B16" s="151"/>
      <c r="C16" s="152"/>
      <c r="D16" s="153"/>
      <c r="E16" s="154"/>
      <c r="F16" s="151"/>
      <c r="G16" s="152"/>
      <c r="H16" s="153"/>
      <c r="I16" s="154"/>
      <c r="J16" s="151"/>
      <c r="K16" s="152"/>
      <c r="L16" s="153"/>
      <c r="M16" s="154"/>
      <c r="N16" s="151"/>
      <c r="O16" s="152"/>
      <c r="P16" s="153"/>
      <c r="Q16" s="154"/>
      <c r="R16" s="151"/>
      <c r="S16" s="152"/>
      <c r="T16" s="153"/>
      <c r="U16" s="154" t="n">
        <v>613</v>
      </c>
      <c r="V16" s="151"/>
      <c r="W16" s="152" t="n">
        <v>650</v>
      </c>
      <c r="X16" s="157"/>
      <c r="Y16" s="154" t="n">
        <v>710</v>
      </c>
      <c r="Z16" s="151"/>
      <c r="AA16" s="152" t="n">
        <v>50</v>
      </c>
      <c r="AB16" s="158"/>
    </row>
    <row r="17" customFormat="false" ht="12" hidden="false" customHeight="true" outlineLevel="0" collapsed="false">
      <c r="A17" s="194"/>
      <c r="B17" s="194"/>
      <c r="C17" s="152"/>
      <c r="D17" s="153"/>
      <c r="E17" s="160"/>
      <c r="F17" s="160"/>
      <c r="G17" s="152"/>
      <c r="H17" s="153"/>
      <c r="I17" s="160"/>
      <c r="J17" s="160"/>
      <c r="K17" s="152"/>
      <c r="L17" s="153"/>
      <c r="M17" s="199"/>
      <c r="N17" s="199"/>
      <c r="O17" s="152"/>
      <c r="P17" s="153"/>
      <c r="Q17" s="198"/>
      <c r="R17" s="198"/>
      <c r="S17" s="152"/>
      <c r="T17" s="153"/>
      <c r="U17" s="160" t="s">
        <v>331</v>
      </c>
      <c r="V17" s="160"/>
      <c r="W17" s="152"/>
      <c r="X17" s="157"/>
      <c r="Y17" s="198" t="s">
        <v>329</v>
      </c>
      <c r="Z17" s="198"/>
      <c r="AA17" s="152"/>
      <c r="AB17" s="158"/>
    </row>
    <row r="18" customFormat="false" ht="12" hidden="false" customHeight="true" outlineLevel="0" collapsed="false">
      <c r="A18" s="150"/>
      <c r="B18" s="151"/>
      <c r="C18" s="152"/>
      <c r="D18" s="153"/>
      <c r="E18" s="154"/>
      <c r="F18" s="151"/>
      <c r="G18" s="152"/>
      <c r="H18" s="153"/>
      <c r="I18" s="154"/>
      <c r="J18" s="151"/>
      <c r="K18" s="152"/>
      <c r="L18" s="153"/>
      <c r="M18" s="154"/>
      <c r="N18" s="151"/>
      <c r="O18" s="152"/>
      <c r="P18" s="153"/>
      <c r="Q18" s="154"/>
      <c r="R18" s="151"/>
      <c r="S18" s="152"/>
      <c r="T18" s="153"/>
      <c r="U18" s="154" t="n">
        <v>614</v>
      </c>
      <c r="V18" s="151"/>
      <c r="W18" s="152" t="n">
        <v>300</v>
      </c>
      <c r="X18" s="157"/>
      <c r="Y18" s="154" t="n">
        <v>711</v>
      </c>
      <c r="Z18" s="151"/>
      <c r="AA18" s="152" t="n">
        <v>50</v>
      </c>
      <c r="AB18" s="158"/>
    </row>
    <row r="19" customFormat="false" ht="12" hidden="false" customHeight="true" outlineLevel="0" collapsed="false">
      <c r="A19" s="194"/>
      <c r="B19" s="194"/>
      <c r="C19" s="152"/>
      <c r="D19" s="153"/>
      <c r="E19" s="160"/>
      <c r="F19" s="160"/>
      <c r="G19" s="152"/>
      <c r="H19" s="153"/>
      <c r="I19" s="160"/>
      <c r="J19" s="160"/>
      <c r="K19" s="152"/>
      <c r="L19" s="153"/>
      <c r="M19" s="199"/>
      <c r="N19" s="199"/>
      <c r="O19" s="152"/>
      <c r="P19" s="153"/>
      <c r="Q19" s="198"/>
      <c r="R19" s="198"/>
      <c r="S19" s="152"/>
      <c r="T19" s="153"/>
      <c r="U19" s="160" t="s">
        <v>320</v>
      </c>
      <c r="V19" s="160"/>
      <c r="W19" s="152"/>
      <c r="X19" s="157"/>
      <c r="Y19" s="160" t="s">
        <v>327</v>
      </c>
      <c r="Z19" s="160"/>
      <c r="AA19" s="152"/>
      <c r="AB19" s="158"/>
    </row>
    <row r="20" customFormat="false" ht="12" hidden="false" customHeight="true" outlineLevel="0" collapsed="false">
      <c r="A20" s="150"/>
      <c r="B20" s="151"/>
      <c r="C20" s="152"/>
      <c r="D20" s="153"/>
      <c r="E20" s="154"/>
      <c r="F20" s="151"/>
      <c r="G20" s="152"/>
      <c r="H20" s="153"/>
      <c r="I20" s="154"/>
      <c r="J20" s="151"/>
      <c r="K20" s="152"/>
      <c r="L20" s="153"/>
      <c r="M20" s="154"/>
      <c r="N20" s="151"/>
      <c r="O20" s="152"/>
      <c r="P20" s="153"/>
      <c r="Q20" s="154"/>
      <c r="R20" s="151"/>
      <c r="S20" s="152"/>
      <c r="T20" s="153"/>
      <c r="U20" s="154" t="n">
        <v>615</v>
      </c>
      <c r="V20" s="151"/>
      <c r="W20" s="152" t="n">
        <v>150</v>
      </c>
      <c r="X20" s="157"/>
      <c r="Y20" s="154"/>
      <c r="Z20" s="151"/>
      <c r="AA20" s="152"/>
      <c r="AB20" s="158"/>
    </row>
    <row r="21" customFormat="false" ht="12" hidden="false" customHeight="true" outlineLevel="0" collapsed="false">
      <c r="A21" s="159"/>
      <c r="B21" s="159"/>
      <c r="C21" s="152"/>
      <c r="D21" s="153"/>
      <c r="E21" s="160"/>
      <c r="F21" s="160"/>
      <c r="G21" s="152"/>
      <c r="H21" s="153"/>
      <c r="I21" s="160"/>
      <c r="J21" s="160"/>
      <c r="K21" s="152"/>
      <c r="L21" s="153"/>
      <c r="M21" s="199"/>
      <c r="N21" s="199"/>
      <c r="O21" s="152"/>
      <c r="P21" s="153"/>
      <c r="Q21" s="160"/>
      <c r="R21" s="160"/>
      <c r="S21" s="152"/>
      <c r="T21" s="153"/>
      <c r="U21" s="198" t="s">
        <v>324</v>
      </c>
      <c r="V21" s="198"/>
      <c r="W21" s="152"/>
      <c r="X21" s="157"/>
      <c r="Y21" s="160"/>
      <c r="Z21" s="160"/>
      <c r="AA21" s="152"/>
      <c r="AB21" s="158"/>
    </row>
    <row r="22" customFormat="false" ht="12" hidden="false" customHeight="true" outlineLevel="0" collapsed="false">
      <c r="A22" s="150"/>
      <c r="B22" s="151"/>
      <c r="C22" s="152"/>
      <c r="D22" s="153"/>
      <c r="E22" s="154"/>
      <c r="F22" s="151"/>
      <c r="G22" s="152"/>
      <c r="H22" s="153"/>
      <c r="I22" s="154"/>
      <c r="J22" s="151"/>
      <c r="K22" s="152"/>
      <c r="L22" s="153"/>
      <c r="M22" s="154"/>
      <c r="N22" s="151"/>
      <c r="O22" s="200"/>
      <c r="P22" s="153"/>
      <c r="Q22" s="154"/>
      <c r="R22" s="151"/>
      <c r="S22" s="152"/>
      <c r="T22" s="153"/>
      <c r="U22" s="154"/>
      <c r="V22" s="151"/>
      <c r="W22" s="152"/>
      <c r="X22" s="157"/>
      <c r="Y22" s="154"/>
      <c r="Z22" s="151"/>
      <c r="AA22" s="152"/>
      <c r="AB22" s="158"/>
    </row>
    <row r="23" customFormat="false" ht="12" hidden="false" customHeight="true" outlineLevel="0" collapsed="false">
      <c r="A23" s="159"/>
      <c r="B23" s="159"/>
      <c r="C23" s="152"/>
      <c r="D23" s="153"/>
      <c r="E23" s="160"/>
      <c r="F23" s="160"/>
      <c r="G23" s="152"/>
      <c r="H23" s="153"/>
      <c r="I23" s="160"/>
      <c r="J23" s="160"/>
      <c r="K23" s="152"/>
      <c r="L23" s="153"/>
      <c r="M23" s="199"/>
      <c r="N23" s="199"/>
      <c r="O23" s="200"/>
      <c r="P23" s="153"/>
      <c r="Q23" s="160"/>
      <c r="R23" s="160"/>
      <c r="S23" s="152"/>
      <c r="T23" s="153"/>
      <c r="U23" s="198"/>
      <c r="V23" s="198"/>
      <c r="W23" s="152"/>
      <c r="X23" s="157"/>
      <c r="Y23" s="160"/>
      <c r="Z23" s="160"/>
      <c r="AA23" s="152"/>
      <c r="AB23" s="158"/>
    </row>
    <row r="24" customFormat="false" ht="12" hidden="false" customHeight="true" outlineLevel="0" collapsed="false">
      <c r="A24" s="150"/>
      <c r="B24" s="151"/>
      <c r="C24" s="152"/>
      <c r="D24" s="153"/>
      <c r="E24" s="154"/>
      <c r="F24" s="151"/>
      <c r="G24" s="152"/>
      <c r="H24" s="153"/>
      <c r="I24" s="154"/>
      <c r="J24" s="151"/>
      <c r="K24" s="152"/>
      <c r="L24" s="153"/>
      <c r="M24" s="154"/>
      <c r="N24" s="151"/>
      <c r="O24" s="200"/>
      <c r="P24" s="153"/>
      <c r="Q24" s="154"/>
      <c r="R24" s="151"/>
      <c r="S24" s="152"/>
      <c r="T24" s="153"/>
      <c r="U24" s="154"/>
      <c r="V24" s="151"/>
      <c r="W24" s="152"/>
      <c r="X24" s="157"/>
      <c r="Y24" s="154"/>
      <c r="Z24" s="151"/>
      <c r="AA24" s="152"/>
      <c r="AB24" s="158"/>
    </row>
    <row r="25" customFormat="false" ht="12" hidden="false" customHeight="true" outlineLevel="0" collapsed="false">
      <c r="A25" s="159"/>
      <c r="B25" s="159"/>
      <c r="C25" s="152"/>
      <c r="D25" s="153"/>
      <c r="E25" s="160"/>
      <c r="F25" s="160"/>
      <c r="G25" s="152"/>
      <c r="H25" s="153"/>
      <c r="I25" s="160"/>
      <c r="J25" s="160"/>
      <c r="K25" s="152"/>
      <c r="L25" s="153"/>
      <c r="M25" s="199"/>
      <c r="N25" s="199"/>
      <c r="O25" s="200"/>
      <c r="P25" s="153"/>
      <c r="Q25" s="160"/>
      <c r="R25" s="160"/>
      <c r="S25" s="152"/>
      <c r="T25" s="153"/>
      <c r="U25" s="198"/>
      <c r="V25" s="198"/>
      <c r="W25" s="152"/>
      <c r="X25" s="157"/>
      <c r="Y25" s="190"/>
      <c r="Z25" s="190"/>
      <c r="AA25" s="152"/>
      <c r="AB25" s="158"/>
    </row>
    <row r="26" customFormat="false" ht="12" hidden="false" customHeight="true" outlineLevel="0" collapsed="false">
      <c r="A26" s="150"/>
      <c r="B26" s="151"/>
      <c r="C26" s="152"/>
      <c r="D26" s="153"/>
      <c r="E26" s="154"/>
      <c r="F26" s="151"/>
      <c r="G26" s="152"/>
      <c r="H26" s="153"/>
      <c r="I26" s="154"/>
      <c r="J26" s="151"/>
      <c r="K26" s="152"/>
      <c r="L26" s="153"/>
      <c r="M26" s="154"/>
      <c r="N26" s="151"/>
      <c r="O26" s="200"/>
      <c r="P26" s="153"/>
      <c r="Q26" s="154"/>
      <c r="R26" s="151"/>
      <c r="S26" s="152"/>
      <c r="T26" s="153"/>
      <c r="U26" s="154"/>
      <c r="V26" s="151"/>
      <c r="W26" s="152"/>
      <c r="X26" s="157"/>
      <c r="Y26" s="154"/>
      <c r="Z26" s="151"/>
      <c r="AA26" s="152"/>
      <c r="AB26" s="158"/>
    </row>
    <row r="27" customFormat="false" ht="12" hidden="false" customHeight="true" outlineLevel="0" collapsed="false">
      <c r="A27" s="159"/>
      <c r="B27" s="159"/>
      <c r="C27" s="152"/>
      <c r="D27" s="153"/>
      <c r="E27" s="160"/>
      <c r="F27" s="160"/>
      <c r="G27" s="152"/>
      <c r="H27" s="153"/>
      <c r="I27" s="160"/>
      <c r="J27" s="160"/>
      <c r="K27" s="152"/>
      <c r="L27" s="153"/>
      <c r="M27" s="199"/>
      <c r="N27" s="199"/>
      <c r="O27" s="200"/>
      <c r="P27" s="153"/>
      <c r="Q27" s="160"/>
      <c r="R27" s="160"/>
      <c r="S27" s="152"/>
      <c r="T27" s="153"/>
      <c r="U27" s="198"/>
      <c r="V27" s="198"/>
      <c r="W27" s="152"/>
      <c r="X27" s="157"/>
      <c r="Y27" s="160"/>
      <c r="Z27" s="160"/>
      <c r="AA27" s="152"/>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c r="V28" s="151"/>
      <c r="W28" s="152"/>
      <c r="X28" s="157"/>
      <c r="Y28" s="154"/>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98"/>
      <c r="V29" s="198"/>
      <c r="W29" s="152"/>
      <c r="X29" s="157"/>
      <c r="Y29" s="160"/>
      <c r="Z29" s="160"/>
      <c r="AA29" s="152"/>
      <c r="AB29" s="158"/>
    </row>
    <row r="30" customFormat="false" ht="12" hidden="false" customHeight="true" outlineLevel="0" collapsed="false">
      <c r="A30" s="150"/>
      <c r="B30" s="151"/>
      <c r="C30" s="152"/>
      <c r="D30" s="153"/>
      <c r="E30" s="154"/>
      <c r="F30" s="151"/>
      <c r="G30" s="152"/>
      <c r="H30" s="153"/>
      <c r="I30" s="154"/>
      <c r="J30" s="151"/>
      <c r="K30" s="152"/>
      <c r="L30" s="153"/>
      <c r="M30" s="154"/>
      <c r="N30" s="151"/>
      <c r="O30" s="152"/>
      <c r="P30" s="153"/>
      <c r="Q30" s="154"/>
      <c r="R30" s="151"/>
      <c r="S30" s="152"/>
      <c r="T30" s="153"/>
      <c r="U30" s="154"/>
      <c r="V30" s="151"/>
      <c r="W30" s="152"/>
      <c r="X30" s="157"/>
      <c r="Y30" s="154"/>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154"/>
      <c r="F32" s="151"/>
      <c r="G32" s="152"/>
      <c r="H32" s="153"/>
      <c r="I32" s="154"/>
      <c r="J32" s="151"/>
      <c r="K32" s="152"/>
      <c r="L32" s="153"/>
      <c r="M32" s="154"/>
      <c r="N32" s="151"/>
      <c r="O32" s="152"/>
      <c r="P32" s="153"/>
      <c r="Q32" s="154"/>
      <c r="R32" s="151"/>
      <c r="S32" s="152"/>
      <c r="T32" s="153"/>
      <c r="U32" s="154"/>
      <c r="V32" s="151"/>
      <c r="W32" s="152"/>
      <c r="X32" s="157"/>
      <c r="Y32" s="154"/>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154"/>
      <c r="F34" s="151"/>
      <c r="G34" s="152"/>
      <c r="H34" s="153"/>
      <c r="I34" s="154"/>
      <c r="J34" s="151"/>
      <c r="K34" s="152"/>
      <c r="L34" s="153"/>
      <c r="M34" s="154"/>
      <c r="N34" s="151"/>
      <c r="O34" s="152"/>
      <c r="P34" s="153"/>
      <c r="Q34" s="154"/>
      <c r="R34" s="151"/>
      <c r="S34" s="152"/>
      <c r="T34" s="153"/>
      <c r="U34" s="154"/>
      <c r="V34" s="151"/>
      <c r="W34" s="152"/>
      <c r="X34" s="157"/>
      <c r="Y34" s="154"/>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154"/>
      <c r="F36" s="151"/>
      <c r="G36" s="152"/>
      <c r="H36" s="153"/>
      <c r="I36" s="154"/>
      <c r="J36" s="151"/>
      <c r="K36" s="152"/>
      <c r="L36" s="153"/>
      <c r="M36" s="154"/>
      <c r="N36" s="151"/>
      <c r="O36" s="152"/>
      <c r="P36" s="153"/>
      <c r="Q36" s="154"/>
      <c r="R36" s="151"/>
      <c r="S36" s="152"/>
      <c r="T36" s="153"/>
      <c r="U36" s="154"/>
      <c r="V36" s="151"/>
      <c r="W36" s="152"/>
      <c r="X36" s="157"/>
      <c r="Y36" s="154"/>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c r="V38" s="151"/>
      <c r="W38" s="152"/>
      <c r="X38" s="157"/>
      <c r="Y38" s="154"/>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154"/>
      <c r="F40" s="151"/>
      <c r="G40" s="152"/>
      <c r="H40" s="153"/>
      <c r="I40" s="154"/>
      <c r="J40" s="151"/>
      <c r="K40" s="152"/>
      <c r="L40" s="153"/>
      <c r="M40" s="154"/>
      <c r="N40" s="151"/>
      <c r="O40" s="152"/>
      <c r="P40" s="153"/>
      <c r="Q40" s="154"/>
      <c r="R40" s="151"/>
      <c r="S40" s="152"/>
      <c r="T40" s="153"/>
      <c r="U40" s="154"/>
      <c r="V40" s="151"/>
      <c r="W40" s="152"/>
      <c r="X40" s="157"/>
      <c r="Y40" s="154"/>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8950</v>
      </c>
      <c r="C42" s="84"/>
      <c r="D42" s="162" t="n">
        <f aca="false">SUM(D6:D41)</f>
        <v>0</v>
      </c>
      <c r="E42" s="163" t="s">
        <v>151</v>
      </c>
      <c r="F42" s="84" t="n">
        <f aca="false">SUM(G6:G40)</f>
        <v>600</v>
      </c>
      <c r="G42" s="84"/>
      <c r="H42" s="164" t="n">
        <f aca="false">SUM(H6:H41)</f>
        <v>0</v>
      </c>
      <c r="I42" s="163" t="s">
        <v>151</v>
      </c>
      <c r="J42" s="84" t="n">
        <f aca="false">SUM(K6:K40)</f>
        <v>10350</v>
      </c>
      <c r="K42" s="84"/>
      <c r="L42" s="164" t="n">
        <f aca="false">SUM(L6:L41)</f>
        <v>0</v>
      </c>
      <c r="M42" s="163" t="s">
        <v>151</v>
      </c>
      <c r="N42" s="84" t="n">
        <f aca="false">SUM(O6:O40)</f>
        <v>750</v>
      </c>
      <c r="O42" s="84"/>
      <c r="P42" s="164" t="n">
        <f aca="false">SUM(P6:P41)</f>
        <v>0</v>
      </c>
      <c r="Q42" s="163" t="s">
        <v>151</v>
      </c>
      <c r="R42" s="165" t="n">
        <f aca="false">SUM(S6:S40)</f>
        <v>2200</v>
      </c>
      <c r="S42" s="165"/>
      <c r="T42" s="166" t="n">
        <f aca="false">SUM(T6:T41)</f>
        <v>0</v>
      </c>
      <c r="U42" s="167" t="s">
        <v>151</v>
      </c>
      <c r="V42" s="168" t="n">
        <f aca="false">SUM(W6:W40)</f>
        <v>2750</v>
      </c>
      <c r="W42" s="168"/>
      <c r="X42" s="169" t="n">
        <f aca="false">SUM(X6:X41)</f>
        <v>0</v>
      </c>
      <c r="Y42" s="167" t="s">
        <v>151</v>
      </c>
      <c r="Z42" s="168" t="n">
        <f aca="false">SUM(AA6:AA40)</f>
        <v>65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26250</v>
      </c>
      <c r="AA44" s="178"/>
      <c r="AB44" s="179" t="s">
        <v>182</v>
      </c>
    </row>
    <row r="45" customFormat="false" ht="20.1" hidden="false" customHeight="true" outlineLevel="0" collapsed="false">
      <c r="A45" s="180" t="s">
        <v>217</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93" t="s">
        <v>332</v>
      </c>
      <c r="B46" s="193"/>
      <c r="C46" s="193"/>
      <c r="D46" s="193"/>
      <c r="E46" s="193"/>
      <c r="F46" s="193"/>
      <c r="G46" s="193"/>
      <c r="H46" s="193"/>
      <c r="I46" s="193"/>
      <c r="J46" s="193"/>
      <c r="K46" s="193"/>
      <c r="L46" s="193"/>
      <c r="M46" s="193"/>
      <c r="N46" s="193"/>
      <c r="O46" s="193"/>
      <c r="P46" s="193"/>
      <c r="Q46" s="193"/>
      <c r="R46" s="193"/>
      <c r="S46" s="193"/>
      <c r="T46" s="193"/>
      <c r="U46" s="193"/>
      <c r="W46" s="188"/>
      <c r="AB46" s="184" t="s">
        <v>220</v>
      </c>
    </row>
    <row r="47" customFormat="false" ht="45" hidden="false" customHeight="true" outlineLevel="0" collapsed="false">
      <c r="A47" s="193"/>
      <c r="B47" s="193"/>
      <c r="C47" s="193"/>
      <c r="D47" s="193"/>
      <c r="E47" s="193"/>
      <c r="F47" s="193"/>
      <c r="G47" s="193"/>
      <c r="H47" s="193"/>
      <c r="I47" s="193"/>
      <c r="J47" s="193"/>
      <c r="K47" s="193"/>
      <c r="L47" s="193"/>
      <c r="M47" s="193"/>
      <c r="N47" s="193"/>
      <c r="O47" s="193"/>
      <c r="P47" s="193"/>
      <c r="Q47" s="193"/>
      <c r="R47" s="193"/>
      <c r="S47" s="193"/>
      <c r="T47" s="193"/>
      <c r="U47" s="193"/>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AB6:AB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5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5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5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１８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333</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34</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2</v>
      </c>
      <c r="B6" s="156"/>
      <c r="C6" s="153" t="n">
        <v>2950</v>
      </c>
      <c r="D6" s="153"/>
      <c r="E6" s="155" t="n">
        <v>206</v>
      </c>
      <c r="F6" s="156"/>
      <c r="G6" s="153" t="n">
        <v>300</v>
      </c>
      <c r="H6" s="153"/>
      <c r="I6" s="155" t="n">
        <v>301</v>
      </c>
      <c r="J6" s="156"/>
      <c r="K6" s="153" t="n">
        <v>3300</v>
      </c>
      <c r="L6" s="153"/>
      <c r="M6" s="155" t="n">
        <v>408</v>
      </c>
      <c r="N6" s="156"/>
      <c r="O6" s="153" t="n">
        <v>1150</v>
      </c>
      <c r="P6" s="153"/>
      <c r="Q6" s="155" t="n">
        <v>503</v>
      </c>
      <c r="R6" s="156"/>
      <c r="S6" s="153" t="n">
        <v>350</v>
      </c>
      <c r="T6" s="153"/>
      <c r="U6" s="155" t="n">
        <v>601</v>
      </c>
      <c r="V6" s="156"/>
      <c r="W6" s="153" t="n">
        <v>400</v>
      </c>
      <c r="X6" s="157"/>
      <c r="Y6" s="155" t="n">
        <v>702</v>
      </c>
      <c r="Z6" s="156"/>
      <c r="AA6" s="153" t="n">
        <v>200</v>
      </c>
      <c r="AB6" s="158"/>
    </row>
    <row r="7" customFormat="false" ht="12" hidden="false" customHeight="true" outlineLevel="0" collapsed="false">
      <c r="A7" s="159" t="s">
        <v>334</v>
      </c>
      <c r="B7" s="159"/>
      <c r="C7" s="153"/>
      <c r="D7" s="153"/>
      <c r="E7" s="160" t="s">
        <v>335</v>
      </c>
      <c r="F7" s="160"/>
      <c r="G7" s="153"/>
      <c r="H7" s="153"/>
      <c r="I7" s="160" t="s">
        <v>336</v>
      </c>
      <c r="J7" s="160"/>
      <c r="K7" s="153"/>
      <c r="L7" s="153"/>
      <c r="M7" s="160" t="s">
        <v>337</v>
      </c>
      <c r="N7" s="160"/>
      <c r="O7" s="153"/>
      <c r="P7" s="153"/>
      <c r="Q7" s="160" t="s">
        <v>338</v>
      </c>
      <c r="R7" s="160"/>
      <c r="S7" s="153"/>
      <c r="T7" s="153"/>
      <c r="U7" s="160" t="s">
        <v>339</v>
      </c>
      <c r="V7" s="160"/>
      <c r="W7" s="153"/>
      <c r="X7" s="157"/>
      <c r="Y7" s="160" t="s">
        <v>335</v>
      </c>
      <c r="Z7" s="160"/>
      <c r="AA7" s="153"/>
      <c r="AB7" s="158"/>
    </row>
    <row r="8" customFormat="false" ht="12" hidden="false" customHeight="true" outlineLevel="0" collapsed="false">
      <c r="A8" s="150" t="n">
        <v>104</v>
      </c>
      <c r="B8" s="151"/>
      <c r="C8" s="152" t="n">
        <v>2850</v>
      </c>
      <c r="D8" s="153"/>
      <c r="E8" s="154" t="n">
        <v>207</v>
      </c>
      <c r="F8" s="151"/>
      <c r="G8" s="152" t="n">
        <v>250</v>
      </c>
      <c r="H8" s="153"/>
      <c r="I8" s="154" t="n">
        <v>302</v>
      </c>
      <c r="J8" s="151"/>
      <c r="K8" s="152" t="n">
        <v>1500</v>
      </c>
      <c r="L8" s="153"/>
      <c r="M8" s="154"/>
      <c r="N8" s="151"/>
      <c r="O8" s="152"/>
      <c r="P8" s="153"/>
      <c r="Q8" s="154" t="n">
        <v>504</v>
      </c>
      <c r="R8" s="151"/>
      <c r="S8" s="152" t="n">
        <v>550</v>
      </c>
      <c r="T8" s="153"/>
      <c r="U8" s="154" t="n">
        <v>602</v>
      </c>
      <c r="V8" s="151"/>
      <c r="W8" s="152" t="n">
        <v>1050</v>
      </c>
      <c r="X8" s="157"/>
      <c r="Y8" s="154" t="n">
        <v>704</v>
      </c>
      <c r="Z8" s="151"/>
      <c r="AA8" s="152" t="n">
        <v>200</v>
      </c>
      <c r="AB8" s="158"/>
    </row>
    <row r="9" customFormat="false" ht="12" hidden="false" customHeight="true" outlineLevel="0" collapsed="false">
      <c r="A9" s="159" t="s">
        <v>340</v>
      </c>
      <c r="B9" s="159"/>
      <c r="C9" s="152"/>
      <c r="D9" s="153"/>
      <c r="E9" s="160" t="s">
        <v>338</v>
      </c>
      <c r="F9" s="160"/>
      <c r="G9" s="152"/>
      <c r="H9" s="153"/>
      <c r="I9" s="160" t="s">
        <v>341</v>
      </c>
      <c r="J9" s="160"/>
      <c r="K9" s="152"/>
      <c r="L9" s="153"/>
      <c r="M9" s="160"/>
      <c r="N9" s="160"/>
      <c r="O9" s="152"/>
      <c r="P9" s="153"/>
      <c r="Q9" s="160" t="s">
        <v>342</v>
      </c>
      <c r="R9" s="160"/>
      <c r="S9" s="152"/>
      <c r="T9" s="153"/>
      <c r="U9" s="160" t="s">
        <v>335</v>
      </c>
      <c r="V9" s="160"/>
      <c r="W9" s="152"/>
      <c r="X9" s="157"/>
      <c r="Y9" s="160" t="s">
        <v>342</v>
      </c>
      <c r="Z9" s="160"/>
      <c r="AA9" s="152"/>
      <c r="AB9" s="158"/>
    </row>
    <row r="10" customFormat="false" ht="12" hidden="false" customHeight="true" outlineLevel="0" collapsed="false">
      <c r="A10" s="150" t="n">
        <v>105</v>
      </c>
      <c r="B10" s="151"/>
      <c r="C10" s="152" t="n">
        <v>4350</v>
      </c>
      <c r="D10" s="153"/>
      <c r="E10" s="154" t="n">
        <v>210</v>
      </c>
      <c r="F10" s="151"/>
      <c r="G10" s="152" t="n">
        <v>300</v>
      </c>
      <c r="H10" s="153"/>
      <c r="I10" s="154" t="n">
        <v>303</v>
      </c>
      <c r="J10" s="151"/>
      <c r="K10" s="152" t="n">
        <v>2600</v>
      </c>
      <c r="L10" s="153"/>
      <c r="M10" s="154"/>
      <c r="N10" s="151"/>
      <c r="O10" s="152"/>
      <c r="P10" s="153"/>
      <c r="Q10" s="154" t="n">
        <v>505</v>
      </c>
      <c r="R10" s="151"/>
      <c r="S10" s="152" t="n">
        <v>500</v>
      </c>
      <c r="T10" s="153"/>
      <c r="U10" s="154" t="n">
        <v>605</v>
      </c>
      <c r="V10" s="151"/>
      <c r="W10" s="152" t="n">
        <v>850</v>
      </c>
      <c r="X10" s="157"/>
      <c r="Y10" s="154" t="n">
        <v>709</v>
      </c>
      <c r="Z10" s="151"/>
      <c r="AA10" s="152" t="n">
        <v>100</v>
      </c>
      <c r="AB10" s="158"/>
    </row>
    <row r="11" customFormat="false" ht="12" hidden="false" customHeight="true" outlineLevel="0" collapsed="false">
      <c r="A11" s="159" t="s">
        <v>343</v>
      </c>
      <c r="B11" s="159"/>
      <c r="C11" s="152"/>
      <c r="D11" s="153"/>
      <c r="E11" s="160" t="s">
        <v>342</v>
      </c>
      <c r="F11" s="160"/>
      <c r="G11" s="152"/>
      <c r="H11" s="153"/>
      <c r="I11" s="160" t="s">
        <v>344</v>
      </c>
      <c r="J11" s="160"/>
      <c r="K11" s="152"/>
      <c r="L11" s="153"/>
      <c r="M11" s="160"/>
      <c r="N11" s="160"/>
      <c r="O11" s="152"/>
      <c r="P11" s="153"/>
      <c r="Q11" s="160" t="s">
        <v>335</v>
      </c>
      <c r="R11" s="160"/>
      <c r="S11" s="152"/>
      <c r="T11" s="153"/>
      <c r="U11" s="160" t="s">
        <v>338</v>
      </c>
      <c r="V11" s="160"/>
      <c r="W11" s="152"/>
      <c r="X11" s="157"/>
      <c r="Y11" s="160" t="s">
        <v>338</v>
      </c>
      <c r="Z11" s="160"/>
      <c r="AA11" s="152"/>
      <c r="AB11" s="158"/>
    </row>
    <row r="12" customFormat="false" ht="12" hidden="false" customHeight="true" outlineLevel="0" collapsed="false">
      <c r="A12" s="150"/>
      <c r="B12" s="151"/>
      <c r="C12" s="152"/>
      <c r="D12" s="153"/>
      <c r="E12" s="154"/>
      <c r="F12" s="151"/>
      <c r="G12" s="152"/>
      <c r="H12" s="153"/>
      <c r="I12" s="154" t="n">
        <v>304</v>
      </c>
      <c r="J12" s="151"/>
      <c r="K12" s="152" t="n">
        <v>1500</v>
      </c>
      <c r="L12" s="153"/>
      <c r="M12" s="154"/>
      <c r="N12" s="151"/>
      <c r="O12" s="152"/>
      <c r="P12" s="153"/>
      <c r="Q12" s="154"/>
      <c r="R12" s="151"/>
      <c r="S12" s="152"/>
      <c r="T12" s="153"/>
      <c r="U12" s="154" t="n">
        <v>606</v>
      </c>
      <c r="V12" s="151"/>
      <c r="W12" s="152" t="n">
        <v>300</v>
      </c>
      <c r="X12" s="157"/>
      <c r="Y12" s="154"/>
      <c r="Z12" s="151"/>
      <c r="AA12" s="152"/>
      <c r="AB12" s="158"/>
    </row>
    <row r="13" customFormat="false" ht="12" hidden="false" customHeight="true" outlineLevel="0" collapsed="false">
      <c r="A13" s="159"/>
      <c r="B13" s="159"/>
      <c r="C13" s="152"/>
      <c r="D13" s="153"/>
      <c r="E13" s="160"/>
      <c r="F13" s="160"/>
      <c r="G13" s="152"/>
      <c r="H13" s="153"/>
      <c r="I13" s="160" t="s">
        <v>334</v>
      </c>
      <c r="J13" s="160"/>
      <c r="K13" s="152"/>
      <c r="L13" s="153"/>
      <c r="M13" s="160"/>
      <c r="N13" s="160"/>
      <c r="O13" s="152"/>
      <c r="P13" s="153"/>
      <c r="Q13" s="160"/>
      <c r="R13" s="160"/>
      <c r="S13" s="152"/>
      <c r="T13" s="153"/>
      <c r="U13" s="160" t="s">
        <v>345</v>
      </c>
      <c r="V13" s="160"/>
      <c r="W13" s="152"/>
      <c r="X13" s="157"/>
      <c r="Y13" s="160"/>
      <c r="Z13" s="160"/>
      <c r="AA13" s="152"/>
      <c r="AB13" s="158"/>
    </row>
    <row r="14" customFormat="false" ht="12" hidden="false" customHeight="true" outlineLevel="0" collapsed="false">
      <c r="A14" s="150"/>
      <c r="B14" s="151"/>
      <c r="C14" s="152"/>
      <c r="D14" s="153"/>
      <c r="E14" s="154"/>
      <c r="F14" s="151"/>
      <c r="G14" s="152"/>
      <c r="H14" s="153"/>
      <c r="I14" s="154" t="n">
        <v>306</v>
      </c>
      <c r="J14" s="151"/>
      <c r="K14" s="152" t="n">
        <v>1850</v>
      </c>
      <c r="L14" s="153"/>
      <c r="M14" s="154"/>
      <c r="N14" s="151"/>
      <c r="O14" s="152"/>
      <c r="P14" s="153"/>
      <c r="Q14" s="154"/>
      <c r="R14" s="151"/>
      <c r="S14" s="152"/>
      <c r="T14" s="153"/>
      <c r="U14" s="154" t="n">
        <v>607</v>
      </c>
      <c r="V14" s="151"/>
      <c r="W14" s="152" t="n">
        <v>1950</v>
      </c>
      <c r="X14" s="157"/>
      <c r="Y14" s="154"/>
      <c r="Z14" s="151"/>
      <c r="AA14" s="152"/>
      <c r="AB14" s="158"/>
    </row>
    <row r="15" customFormat="false" ht="12" hidden="false" customHeight="true" outlineLevel="0" collapsed="false">
      <c r="A15" s="159"/>
      <c r="B15" s="159"/>
      <c r="C15" s="152"/>
      <c r="D15" s="153"/>
      <c r="E15" s="160"/>
      <c r="F15" s="160"/>
      <c r="G15" s="152"/>
      <c r="H15" s="153"/>
      <c r="I15" s="160" t="s">
        <v>337</v>
      </c>
      <c r="J15" s="160"/>
      <c r="K15" s="152"/>
      <c r="L15" s="153"/>
      <c r="M15" s="160"/>
      <c r="N15" s="160"/>
      <c r="O15" s="152"/>
      <c r="P15" s="153"/>
      <c r="Q15" s="160"/>
      <c r="R15" s="160"/>
      <c r="S15" s="152"/>
      <c r="T15" s="153"/>
      <c r="U15" s="160" t="s">
        <v>342</v>
      </c>
      <c r="V15" s="160"/>
      <c r="W15" s="152"/>
      <c r="X15" s="157"/>
      <c r="Y15" s="160"/>
      <c r="Z15" s="160"/>
      <c r="AA15" s="152"/>
      <c r="AB15" s="158"/>
    </row>
    <row r="16" customFormat="false" ht="12" hidden="false" customHeight="true" outlineLevel="0" collapsed="false">
      <c r="A16" s="150"/>
      <c r="B16" s="151"/>
      <c r="C16" s="152"/>
      <c r="D16" s="153"/>
      <c r="E16" s="154"/>
      <c r="F16" s="151"/>
      <c r="G16" s="152"/>
      <c r="H16" s="153"/>
      <c r="I16" s="154"/>
      <c r="J16" s="151"/>
      <c r="K16" s="152"/>
      <c r="L16" s="153"/>
      <c r="M16" s="154"/>
      <c r="N16" s="151"/>
      <c r="O16" s="152"/>
      <c r="P16" s="153"/>
      <c r="Q16" s="154"/>
      <c r="R16" s="151"/>
      <c r="S16" s="152"/>
      <c r="T16" s="153"/>
      <c r="U16" s="154" t="n">
        <v>609</v>
      </c>
      <c r="V16" s="151"/>
      <c r="W16" s="152" t="n">
        <v>150</v>
      </c>
      <c r="X16" s="157"/>
      <c r="Y16" s="154"/>
      <c r="Z16" s="151"/>
      <c r="AA16" s="152"/>
      <c r="AB16" s="158"/>
    </row>
    <row r="17" customFormat="false" ht="12" hidden="false" customHeight="true" outlineLevel="0" collapsed="false">
      <c r="A17" s="159"/>
      <c r="B17" s="159"/>
      <c r="C17" s="152"/>
      <c r="D17" s="153"/>
      <c r="E17" s="160"/>
      <c r="F17" s="160"/>
      <c r="G17" s="152"/>
      <c r="H17" s="153"/>
      <c r="I17" s="160"/>
      <c r="J17" s="160"/>
      <c r="K17" s="152"/>
      <c r="L17" s="153"/>
      <c r="M17" s="160"/>
      <c r="N17" s="160"/>
      <c r="O17" s="152"/>
      <c r="P17" s="153"/>
      <c r="Q17" s="160"/>
      <c r="R17" s="160"/>
      <c r="S17" s="152"/>
      <c r="T17" s="153"/>
      <c r="U17" s="160" t="s">
        <v>346</v>
      </c>
      <c r="V17" s="160"/>
      <c r="W17" s="152"/>
      <c r="X17" s="157"/>
      <c r="Y17" s="160"/>
      <c r="Z17" s="160"/>
      <c r="AA17" s="152"/>
      <c r="AB17" s="158"/>
    </row>
    <row r="18" customFormat="false" ht="12" hidden="false" customHeight="true" outlineLevel="0" collapsed="false">
      <c r="A18" s="150"/>
      <c r="B18" s="151"/>
      <c r="C18" s="152"/>
      <c r="D18" s="153"/>
      <c r="E18" s="154"/>
      <c r="F18" s="151"/>
      <c r="G18" s="152"/>
      <c r="H18" s="153"/>
      <c r="I18" s="154"/>
      <c r="J18" s="151"/>
      <c r="K18" s="152"/>
      <c r="L18" s="153"/>
      <c r="M18" s="154"/>
      <c r="N18" s="151"/>
      <c r="O18" s="152"/>
      <c r="P18" s="153"/>
      <c r="Q18" s="154"/>
      <c r="R18" s="151"/>
      <c r="S18" s="152"/>
      <c r="T18" s="153"/>
      <c r="U18" s="154"/>
      <c r="V18" s="151"/>
      <c r="W18" s="152"/>
      <c r="X18" s="157"/>
      <c r="Y18" s="154"/>
      <c r="Z18" s="151"/>
      <c r="AA18" s="152"/>
      <c r="AB18" s="158"/>
    </row>
    <row r="19" customFormat="false" ht="12" hidden="false" customHeight="true" outlineLevel="0" collapsed="false">
      <c r="A19" s="159"/>
      <c r="B19" s="159"/>
      <c r="C19" s="152"/>
      <c r="D19" s="153"/>
      <c r="E19" s="160"/>
      <c r="F19" s="160"/>
      <c r="G19" s="152"/>
      <c r="H19" s="153"/>
      <c r="I19" s="160"/>
      <c r="J19" s="160"/>
      <c r="K19" s="152"/>
      <c r="L19" s="153"/>
      <c r="M19" s="160"/>
      <c r="N19" s="160"/>
      <c r="O19" s="152"/>
      <c r="P19" s="153"/>
      <c r="Q19" s="160"/>
      <c r="R19" s="160"/>
      <c r="S19" s="152"/>
      <c r="T19" s="153"/>
      <c r="U19" s="160"/>
      <c r="V19" s="160"/>
      <c r="W19" s="152"/>
      <c r="X19" s="157"/>
      <c r="Y19" s="160"/>
      <c r="Z19" s="160"/>
      <c r="AA19" s="152"/>
      <c r="AB19" s="158"/>
    </row>
    <row r="20" customFormat="false" ht="12" hidden="false" customHeight="true" outlineLevel="0" collapsed="false">
      <c r="A20" s="150"/>
      <c r="B20" s="151"/>
      <c r="C20" s="152"/>
      <c r="D20" s="153"/>
      <c r="E20" s="154"/>
      <c r="F20" s="151"/>
      <c r="G20" s="152"/>
      <c r="H20" s="153"/>
      <c r="I20" s="154"/>
      <c r="J20" s="151"/>
      <c r="K20" s="152"/>
      <c r="L20" s="153"/>
      <c r="M20" s="154"/>
      <c r="N20" s="151"/>
      <c r="O20" s="152"/>
      <c r="P20" s="153"/>
      <c r="Q20" s="154"/>
      <c r="R20" s="151"/>
      <c r="S20" s="152"/>
      <c r="T20" s="153"/>
      <c r="U20" s="154"/>
      <c r="V20" s="151"/>
      <c r="W20" s="152"/>
      <c r="X20" s="157"/>
      <c r="Y20" s="154"/>
      <c r="Z20" s="151"/>
      <c r="AA20" s="152"/>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60"/>
      <c r="R21" s="160"/>
      <c r="S21" s="152"/>
      <c r="T21" s="153"/>
      <c r="U21" s="160"/>
      <c r="V21" s="160"/>
      <c r="W21" s="152"/>
      <c r="X21" s="157"/>
      <c r="Y21" s="160"/>
      <c r="Z21" s="160"/>
      <c r="AA21" s="152"/>
      <c r="AB21" s="158"/>
    </row>
    <row r="22" customFormat="false" ht="12" hidden="false" customHeight="true" outlineLevel="0" collapsed="false">
      <c r="A22" s="150"/>
      <c r="B22" s="151"/>
      <c r="C22" s="152"/>
      <c r="D22" s="153"/>
      <c r="E22" s="154"/>
      <c r="F22" s="151"/>
      <c r="G22" s="152"/>
      <c r="H22" s="153"/>
      <c r="I22" s="154"/>
      <c r="J22" s="151"/>
      <c r="K22" s="152"/>
      <c r="L22" s="153"/>
      <c r="M22" s="154"/>
      <c r="N22" s="151"/>
      <c r="O22" s="152"/>
      <c r="P22" s="153"/>
      <c r="Q22" s="154"/>
      <c r="R22" s="151"/>
      <c r="S22" s="152"/>
      <c r="T22" s="153"/>
      <c r="U22" s="154"/>
      <c r="V22" s="151"/>
      <c r="W22" s="152"/>
      <c r="X22" s="157"/>
      <c r="Y22" s="154"/>
      <c r="Z22" s="151"/>
      <c r="AA22" s="152"/>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c r="V23" s="160"/>
      <c r="W23" s="152"/>
      <c r="X23" s="157"/>
      <c r="Y23" s="160"/>
      <c r="Z23" s="160"/>
      <c r="AA23" s="152"/>
      <c r="AB23" s="158"/>
    </row>
    <row r="24" customFormat="false" ht="12" hidden="false" customHeight="true" outlineLevel="0" collapsed="false">
      <c r="A24" s="150"/>
      <c r="B24" s="151"/>
      <c r="C24" s="152"/>
      <c r="D24" s="153"/>
      <c r="E24" s="154"/>
      <c r="F24" s="151"/>
      <c r="G24" s="152"/>
      <c r="H24" s="153"/>
      <c r="I24" s="154"/>
      <c r="J24" s="151"/>
      <c r="K24" s="152"/>
      <c r="L24" s="153"/>
      <c r="M24" s="154"/>
      <c r="N24" s="151"/>
      <c r="O24" s="152"/>
      <c r="P24" s="153"/>
      <c r="Q24" s="154"/>
      <c r="R24" s="151"/>
      <c r="S24" s="152"/>
      <c r="T24" s="153"/>
      <c r="U24" s="154"/>
      <c r="V24" s="151"/>
      <c r="W24" s="152"/>
      <c r="X24" s="157"/>
      <c r="Y24" s="154"/>
      <c r="Z24" s="151"/>
      <c r="AA24" s="152"/>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c r="Z25" s="160"/>
      <c r="AA25" s="152"/>
      <c r="AB25" s="158"/>
    </row>
    <row r="26" customFormat="false" ht="12" hidden="false" customHeight="true" outlineLevel="0" collapsed="false">
      <c r="A26" s="150"/>
      <c r="B26" s="151"/>
      <c r="C26" s="152"/>
      <c r="D26" s="153"/>
      <c r="E26" s="154"/>
      <c r="F26" s="151"/>
      <c r="G26" s="152"/>
      <c r="H26" s="153"/>
      <c r="I26" s="154"/>
      <c r="J26" s="151"/>
      <c r="K26" s="152"/>
      <c r="L26" s="153"/>
      <c r="M26" s="154"/>
      <c r="N26" s="151"/>
      <c r="O26" s="152"/>
      <c r="P26" s="153"/>
      <c r="Q26" s="154"/>
      <c r="R26" s="151"/>
      <c r="S26" s="152"/>
      <c r="T26" s="153"/>
      <c r="U26" s="154"/>
      <c r="V26" s="151"/>
      <c r="W26" s="152"/>
      <c r="X26" s="157"/>
      <c r="Y26" s="154"/>
      <c r="Z26" s="151"/>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c r="V28" s="151"/>
      <c r="W28" s="152"/>
      <c r="X28" s="157"/>
      <c r="Y28" s="154"/>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154"/>
      <c r="F30" s="151"/>
      <c r="G30" s="152"/>
      <c r="H30" s="153"/>
      <c r="I30" s="154"/>
      <c r="J30" s="151"/>
      <c r="K30" s="152"/>
      <c r="L30" s="153"/>
      <c r="M30" s="154"/>
      <c r="N30" s="151"/>
      <c r="O30" s="152"/>
      <c r="P30" s="153"/>
      <c r="Q30" s="154"/>
      <c r="R30" s="151"/>
      <c r="S30" s="152"/>
      <c r="T30" s="153"/>
      <c r="U30" s="154"/>
      <c r="V30" s="151"/>
      <c r="W30" s="152"/>
      <c r="X30" s="157"/>
      <c r="Y30" s="154"/>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154"/>
      <c r="F32" s="151"/>
      <c r="G32" s="152"/>
      <c r="H32" s="153"/>
      <c r="I32" s="154"/>
      <c r="J32" s="151"/>
      <c r="K32" s="152"/>
      <c r="L32" s="153"/>
      <c r="M32" s="154"/>
      <c r="N32" s="151"/>
      <c r="O32" s="152"/>
      <c r="P32" s="153"/>
      <c r="Q32" s="154"/>
      <c r="R32" s="151"/>
      <c r="S32" s="152"/>
      <c r="T32" s="153"/>
      <c r="U32" s="154"/>
      <c r="V32" s="151"/>
      <c r="W32" s="152"/>
      <c r="X32" s="157"/>
      <c r="Y32" s="154"/>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154"/>
      <c r="F34" s="151"/>
      <c r="G34" s="152"/>
      <c r="H34" s="153"/>
      <c r="I34" s="154"/>
      <c r="J34" s="151"/>
      <c r="K34" s="152"/>
      <c r="L34" s="153"/>
      <c r="M34" s="154"/>
      <c r="N34" s="151"/>
      <c r="O34" s="152"/>
      <c r="P34" s="153"/>
      <c r="Q34" s="154"/>
      <c r="R34" s="151"/>
      <c r="S34" s="152"/>
      <c r="T34" s="153"/>
      <c r="U34" s="154"/>
      <c r="V34" s="151"/>
      <c r="W34" s="152"/>
      <c r="X34" s="157"/>
      <c r="Y34" s="154"/>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154"/>
      <c r="F36" s="151"/>
      <c r="G36" s="152"/>
      <c r="H36" s="153"/>
      <c r="I36" s="154"/>
      <c r="J36" s="151"/>
      <c r="K36" s="152"/>
      <c r="L36" s="153"/>
      <c r="M36" s="154"/>
      <c r="N36" s="151"/>
      <c r="O36" s="152"/>
      <c r="P36" s="153"/>
      <c r="Q36" s="154"/>
      <c r="R36" s="151"/>
      <c r="S36" s="152"/>
      <c r="T36" s="153"/>
      <c r="U36" s="154"/>
      <c r="V36" s="151"/>
      <c r="W36" s="152"/>
      <c r="X36" s="157"/>
      <c r="Y36" s="154"/>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c r="V38" s="151"/>
      <c r="W38" s="152"/>
      <c r="X38" s="157"/>
      <c r="Y38" s="154"/>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154"/>
      <c r="F40" s="151"/>
      <c r="G40" s="152"/>
      <c r="H40" s="153"/>
      <c r="I40" s="154"/>
      <c r="J40" s="151"/>
      <c r="K40" s="152"/>
      <c r="L40" s="153"/>
      <c r="M40" s="154"/>
      <c r="N40" s="151"/>
      <c r="O40" s="152"/>
      <c r="P40" s="153"/>
      <c r="Q40" s="154"/>
      <c r="R40" s="151"/>
      <c r="S40" s="152"/>
      <c r="T40" s="153"/>
      <c r="U40" s="154"/>
      <c r="V40" s="151"/>
      <c r="W40" s="152"/>
      <c r="X40" s="157"/>
      <c r="Y40" s="154"/>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10150</v>
      </c>
      <c r="C42" s="84"/>
      <c r="D42" s="162" t="n">
        <f aca="false">SUM(D6:D41)</f>
        <v>0</v>
      </c>
      <c r="E42" s="163" t="s">
        <v>151</v>
      </c>
      <c r="F42" s="84" t="n">
        <f aca="false">SUM(G6:G40)</f>
        <v>850</v>
      </c>
      <c r="G42" s="84"/>
      <c r="H42" s="164" t="n">
        <f aca="false">SUM(H6:H41)</f>
        <v>0</v>
      </c>
      <c r="I42" s="163" t="s">
        <v>151</v>
      </c>
      <c r="J42" s="84" t="n">
        <f aca="false">SUM(K6:K40)</f>
        <v>10750</v>
      </c>
      <c r="K42" s="84"/>
      <c r="L42" s="164" t="n">
        <f aca="false">SUM(L6:L41)</f>
        <v>0</v>
      </c>
      <c r="M42" s="163" t="s">
        <v>151</v>
      </c>
      <c r="N42" s="84" t="n">
        <f aca="false">SUM(O6:O40)</f>
        <v>1150</v>
      </c>
      <c r="O42" s="84"/>
      <c r="P42" s="164" t="n">
        <f aca="false">SUM(P6:P41)</f>
        <v>0</v>
      </c>
      <c r="Q42" s="163" t="s">
        <v>151</v>
      </c>
      <c r="R42" s="165" t="n">
        <f aca="false">SUM(S6:S40)</f>
        <v>1400</v>
      </c>
      <c r="S42" s="165"/>
      <c r="T42" s="166" t="n">
        <f aca="false">SUM(T6:T41)</f>
        <v>0</v>
      </c>
      <c r="U42" s="167" t="s">
        <v>151</v>
      </c>
      <c r="V42" s="168" t="n">
        <f aca="false">SUM(W6:W40)</f>
        <v>4700</v>
      </c>
      <c r="W42" s="168"/>
      <c r="X42" s="169" t="n">
        <f aca="false">SUM(X6:X41)</f>
        <v>0</v>
      </c>
      <c r="Y42" s="167" t="s">
        <v>151</v>
      </c>
      <c r="Z42" s="168" t="n">
        <f aca="false">SUM(AA6:AA40)</f>
        <v>50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29500</v>
      </c>
      <c r="AA44" s="178"/>
      <c r="AB44" s="179" t="s">
        <v>182</v>
      </c>
    </row>
    <row r="45" customFormat="false" ht="20.1" hidden="false" customHeight="true" outlineLevel="0" collapsed="false">
      <c r="A45" s="180" t="s">
        <v>217</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83" t="s">
        <v>347</v>
      </c>
      <c r="B46" s="183"/>
      <c r="C46" s="183"/>
      <c r="D46" s="183"/>
      <c r="E46" s="183"/>
      <c r="F46" s="183"/>
      <c r="G46" s="183"/>
      <c r="H46" s="183"/>
      <c r="I46" s="183"/>
      <c r="J46" s="183"/>
      <c r="K46" s="183"/>
      <c r="L46" s="183"/>
      <c r="M46" s="183"/>
      <c r="N46" s="183"/>
      <c r="O46" s="183"/>
      <c r="P46" s="183"/>
      <c r="Q46" s="183"/>
      <c r="R46" s="183"/>
      <c r="S46" s="183"/>
      <c r="T46" s="183"/>
      <c r="U46" s="183"/>
      <c r="W46" s="188"/>
      <c r="AB46" s="184" t="s">
        <v>220</v>
      </c>
    </row>
    <row r="47" customFormat="false" ht="45" hidden="false" customHeight="true" outlineLevel="0" collapsed="false">
      <c r="A47" s="183"/>
      <c r="B47" s="183"/>
      <c r="C47" s="183"/>
      <c r="D47" s="183"/>
      <c r="E47" s="183"/>
      <c r="F47" s="183"/>
      <c r="G47" s="183"/>
      <c r="H47" s="183"/>
      <c r="I47" s="183"/>
      <c r="J47" s="183"/>
      <c r="K47" s="183"/>
      <c r="L47" s="183"/>
      <c r="M47" s="183"/>
      <c r="N47" s="183"/>
      <c r="O47" s="183"/>
      <c r="P47" s="183"/>
      <c r="Q47" s="183"/>
      <c r="R47" s="183"/>
      <c r="S47" s="183"/>
      <c r="T47" s="183"/>
      <c r="U47" s="183"/>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AB6:AB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6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6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6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348</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35</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1</v>
      </c>
      <c r="B6" s="156"/>
      <c r="C6" s="153" t="n">
        <v>2050</v>
      </c>
      <c r="D6" s="153"/>
      <c r="E6" s="154" t="n">
        <v>204</v>
      </c>
      <c r="F6" s="151"/>
      <c r="G6" s="152" t="n">
        <v>700</v>
      </c>
      <c r="H6" s="153"/>
      <c r="I6" s="155" t="n">
        <v>302</v>
      </c>
      <c r="J6" s="156"/>
      <c r="K6" s="153" t="n">
        <v>1250</v>
      </c>
      <c r="L6" s="153"/>
      <c r="M6" s="154" t="n">
        <v>402</v>
      </c>
      <c r="N6" s="151"/>
      <c r="O6" s="152" t="n">
        <v>800</v>
      </c>
      <c r="P6" s="153"/>
      <c r="Q6" s="154" t="n">
        <v>503</v>
      </c>
      <c r="R6" s="151"/>
      <c r="S6" s="152" t="n">
        <v>850</v>
      </c>
      <c r="T6" s="153"/>
      <c r="U6" s="155" t="n">
        <v>601</v>
      </c>
      <c r="V6" s="156"/>
      <c r="W6" s="153" t="n">
        <v>250</v>
      </c>
      <c r="X6" s="157"/>
      <c r="Y6" s="155" t="n">
        <v>701</v>
      </c>
      <c r="Z6" s="156"/>
      <c r="AA6" s="153" t="n">
        <v>250</v>
      </c>
      <c r="AB6" s="158"/>
    </row>
    <row r="7" customFormat="false" ht="12" hidden="false" customHeight="true" outlineLevel="0" collapsed="false">
      <c r="A7" s="159" t="s">
        <v>349</v>
      </c>
      <c r="B7" s="159"/>
      <c r="C7" s="153"/>
      <c r="D7" s="153"/>
      <c r="E7" s="160" t="s">
        <v>350</v>
      </c>
      <c r="F7" s="160"/>
      <c r="G7" s="152"/>
      <c r="H7" s="153"/>
      <c r="I7" s="160" t="s">
        <v>351</v>
      </c>
      <c r="J7" s="160"/>
      <c r="K7" s="153"/>
      <c r="L7" s="153"/>
      <c r="M7" s="160" t="s">
        <v>352</v>
      </c>
      <c r="N7" s="160"/>
      <c r="O7" s="152"/>
      <c r="P7" s="153"/>
      <c r="Q7" s="160" t="s">
        <v>353</v>
      </c>
      <c r="R7" s="160"/>
      <c r="S7" s="152"/>
      <c r="T7" s="153"/>
      <c r="U7" s="160" t="s">
        <v>354</v>
      </c>
      <c r="V7" s="160"/>
      <c r="W7" s="153"/>
      <c r="X7" s="157"/>
      <c r="Y7" s="160" t="s">
        <v>355</v>
      </c>
      <c r="Z7" s="160"/>
      <c r="AA7" s="153"/>
      <c r="AB7" s="158"/>
    </row>
    <row r="8" customFormat="false" ht="12" hidden="false" customHeight="true" outlineLevel="0" collapsed="false">
      <c r="A8" s="150" t="n">
        <v>105</v>
      </c>
      <c r="B8" s="151"/>
      <c r="C8" s="152" t="n">
        <v>1050</v>
      </c>
      <c r="D8" s="153"/>
      <c r="E8" s="154" t="n">
        <v>207</v>
      </c>
      <c r="F8" s="151"/>
      <c r="G8" s="152" t="n">
        <v>150</v>
      </c>
      <c r="H8" s="153"/>
      <c r="I8" s="154" t="n">
        <v>303</v>
      </c>
      <c r="J8" s="151"/>
      <c r="K8" s="152" t="n">
        <v>4050</v>
      </c>
      <c r="L8" s="153"/>
      <c r="M8" s="154" t="n">
        <v>403</v>
      </c>
      <c r="N8" s="151"/>
      <c r="O8" s="152" t="n">
        <v>800</v>
      </c>
      <c r="P8" s="153"/>
      <c r="Q8" s="154" t="n">
        <v>505</v>
      </c>
      <c r="R8" s="151"/>
      <c r="S8" s="152" t="n">
        <v>350</v>
      </c>
      <c r="T8" s="153"/>
      <c r="U8" s="154" t="n">
        <v>604</v>
      </c>
      <c r="V8" s="151"/>
      <c r="W8" s="152" t="n">
        <v>250</v>
      </c>
      <c r="X8" s="157"/>
      <c r="Y8" s="154" t="n">
        <v>704</v>
      </c>
      <c r="Z8" s="151"/>
      <c r="AA8" s="152" t="n">
        <v>100</v>
      </c>
      <c r="AB8" s="158"/>
    </row>
    <row r="9" customFormat="false" ht="12" hidden="false" customHeight="true" outlineLevel="0" collapsed="false">
      <c r="A9" s="159" t="s">
        <v>356</v>
      </c>
      <c r="B9" s="159"/>
      <c r="C9" s="152"/>
      <c r="D9" s="153"/>
      <c r="E9" s="160" t="s">
        <v>357</v>
      </c>
      <c r="F9" s="160"/>
      <c r="G9" s="152"/>
      <c r="H9" s="153"/>
      <c r="I9" s="160" t="s">
        <v>358</v>
      </c>
      <c r="J9" s="160"/>
      <c r="K9" s="152"/>
      <c r="L9" s="153"/>
      <c r="M9" s="160" t="s">
        <v>359</v>
      </c>
      <c r="N9" s="160"/>
      <c r="O9" s="152"/>
      <c r="P9" s="153"/>
      <c r="Q9" s="160" t="s">
        <v>355</v>
      </c>
      <c r="R9" s="160"/>
      <c r="S9" s="152"/>
      <c r="T9" s="153"/>
      <c r="U9" s="160" t="s">
        <v>360</v>
      </c>
      <c r="V9" s="160"/>
      <c r="W9" s="152"/>
      <c r="X9" s="157"/>
      <c r="Y9" s="160" t="s">
        <v>361</v>
      </c>
      <c r="Z9" s="160"/>
      <c r="AA9" s="152"/>
      <c r="AB9" s="158"/>
    </row>
    <row r="10" customFormat="false" ht="12" hidden="false" customHeight="true" outlineLevel="0" collapsed="false">
      <c r="A10" s="150" t="n">
        <v>107</v>
      </c>
      <c r="B10" s="151"/>
      <c r="C10" s="152" t="n">
        <v>900</v>
      </c>
      <c r="D10" s="153"/>
      <c r="E10" s="154" t="n">
        <v>212</v>
      </c>
      <c r="F10" s="151"/>
      <c r="G10" s="152" t="n">
        <v>200</v>
      </c>
      <c r="H10" s="153"/>
      <c r="I10" s="154" t="n">
        <v>304</v>
      </c>
      <c r="J10" s="151"/>
      <c r="K10" s="152" t="n">
        <v>2600</v>
      </c>
      <c r="L10" s="153"/>
      <c r="M10" s="154" t="n">
        <v>407</v>
      </c>
      <c r="N10" s="151"/>
      <c r="O10" s="152" t="n">
        <v>100</v>
      </c>
      <c r="P10" s="153"/>
      <c r="Q10" s="154" t="s">
        <v>362</v>
      </c>
      <c r="R10" s="151"/>
      <c r="S10" s="152" t="n">
        <v>550</v>
      </c>
      <c r="T10" s="153"/>
      <c r="U10" s="154" t="n">
        <v>607</v>
      </c>
      <c r="V10" s="151"/>
      <c r="W10" s="152" t="n">
        <v>700</v>
      </c>
      <c r="X10" s="157"/>
      <c r="Y10" s="154" t="n">
        <v>706</v>
      </c>
      <c r="Z10" s="151"/>
      <c r="AA10" s="152" t="n">
        <v>100</v>
      </c>
      <c r="AB10" s="158"/>
    </row>
    <row r="11" customFormat="false" ht="12" hidden="false" customHeight="true" outlineLevel="0" collapsed="false">
      <c r="A11" s="159" t="s">
        <v>353</v>
      </c>
      <c r="B11" s="159"/>
      <c r="C11" s="152"/>
      <c r="D11" s="153"/>
      <c r="E11" s="160" t="s">
        <v>355</v>
      </c>
      <c r="F11" s="160"/>
      <c r="G11" s="152"/>
      <c r="H11" s="153"/>
      <c r="I11" s="160" t="s">
        <v>363</v>
      </c>
      <c r="J11" s="160"/>
      <c r="K11" s="152"/>
      <c r="L11" s="153"/>
      <c r="M11" s="160" t="s">
        <v>364</v>
      </c>
      <c r="N11" s="160"/>
      <c r="O11" s="152"/>
      <c r="P11" s="153"/>
      <c r="Q11" s="160" t="s">
        <v>350</v>
      </c>
      <c r="R11" s="160"/>
      <c r="S11" s="152"/>
      <c r="T11" s="153"/>
      <c r="U11" s="160" t="s">
        <v>365</v>
      </c>
      <c r="V11" s="160"/>
      <c r="W11" s="152"/>
      <c r="X11" s="157"/>
      <c r="Y11" s="160" t="s">
        <v>366</v>
      </c>
      <c r="Z11" s="160"/>
      <c r="AA11" s="152"/>
      <c r="AB11" s="158"/>
    </row>
    <row r="12" customFormat="false" ht="12" hidden="false" customHeight="true" outlineLevel="0" collapsed="false">
      <c r="A12" s="150" t="n">
        <v>110</v>
      </c>
      <c r="B12" s="151"/>
      <c r="C12" s="152" t="n">
        <v>650</v>
      </c>
      <c r="D12" s="153"/>
      <c r="E12" s="154" t="n">
        <v>214</v>
      </c>
      <c r="F12" s="151"/>
      <c r="G12" s="152" t="n">
        <v>100</v>
      </c>
      <c r="H12" s="153"/>
      <c r="I12" s="154" t="n">
        <v>306</v>
      </c>
      <c r="J12" s="151"/>
      <c r="K12" s="152" t="n">
        <v>3150</v>
      </c>
      <c r="L12" s="153"/>
      <c r="M12" s="154"/>
      <c r="N12" s="151"/>
      <c r="O12" s="152"/>
      <c r="P12" s="153"/>
      <c r="Q12" s="154" t="n">
        <v>513</v>
      </c>
      <c r="R12" s="151"/>
      <c r="S12" s="152" t="n">
        <v>500</v>
      </c>
      <c r="T12" s="153"/>
      <c r="U12" s="154" t="n">
        <v>609</v>
      </c>
      <c r="V12" s="151"/>
      <c r="W12" s="152" t="n">
        <v>200</v>
      </c>
      <c r="X12" s="157"/>
      <c r="Y12" s="154" t="n">
        <v>713</v>
      </c>
      <c r="Z12" s="151"/>
      <c r="AA12" s="152" t="n">
        <v>250</v>
      </c>
      <c r="AB12" s="158"/>
    </row>
    <row r="13" customFormat="false" ht="12" hidden="false" customHeight="true" outlineLevel="0" collapsed="false">
      <c r="A13" s="159" t="s">
        <v>350</v>
      </c>
      <c r="B13" s="159"/>
      <c r="C13" s="152"/>
      <c r="D13" s="153"/>
      <c r="E13" s="160" t="s">
        <v>361</v>
      </c>
      <c r="F13" s="160"/>
      <c r="G13" s="152"/>
      <c r="H13" s="153"/>
      <c r="I13" s="160" t="s">
        <v>367</v>
      </c>
      <c r="J13" s="160"/>
      <c r="K13" s="152"/>
      <c r="L13" s="153"/>
      <c r="M13" s="160"/>
      <c r="N13" s="160"/>
      <c r="O13" s="152"/>
      <c r="P13" s="153"/>
      <c r="Q13" s="160" t="s">
        <v>368</v>
      </c>
      <c r="R13" s="160"/>
      <c r="S13" s="152"/>
      <c r="T13" s="153"/>
      <c r="U13" s="160" t="s">
        <v>361</v>
      </c>
      <c r="V13" s="160"/>
      <c r="W13" s="152"/>
      <c r="X13" s="157"/>
      <c r="Y13" s="160" t="s">
        <v>360</v>
      </c>
      <c r="Z13" s="160"/>
      <c r="AA13" s="152"/>
      <c r="AB13" s="158"/>
    </row>
    <row r="14" customFormat="false" ht="12" hidden="false" customHeight="true" outlineLevel="0" collapsed="false">
      <c r="A14" s="150" t="n">
        <v>112</v>
      </c>
      <c r="B14" s="151"/>
      <c r="C14" s="152" t="n">
        <v>2850</v>
      </c>
      <c r="D14" s="153"/>
      <c r="E14" s="154" t="n">
        <v>216</v>
      </c>
      <c r="F14" s="151"/>
      <c r="G14" s="152" t="n">
        <v>250</v>
      </c>
      <c r="H14" s="153"/>
      <c r="I14" s="154" t="n">
        <v>309</v>
      </c>
      <c r="J14" s="151"/>
      <c r="K14" s="152" t="n">
        <v>3800</v>
      </c>
      <c r="L14" s="153"/>
      <c r="M14" s="154"/>
      <c r="N14" s="151"/>
      <c r="O14" s="152"/>
      <c r="P14" s="153"/>
      <c r="Q14" s="154" t="n">
        <v>514</v>
      </c>
      <c r="R14" s="151"/>
      <c r="S14" s="152" t="n">
        <v>300</v>
      </c>
      <c r="T14" s="153"/>
      <c r="U14" s="154" t="n">
        <v>611</v>
      </c>
      <c r="V14" s="151"/>
      <c r="W14" s="152" t="n">
        <v>500</v>
      </c>
      <c r="X14" s="157"/>
      <c r="Y14" s="154" t="n">
        <v>716</v>
      </c>
      <c r="Z14" s="151"/>
      <c r="AA14" s="152" t="n">
        <v>200</v>
      </c>
      <c r="AB14" s="158"/>
    </row>
    <row r="15" customFormat="false" ht="12" hidden="false" customHeight="true" outlineLevel="0" collapsed="false">
      <c r="A15" s="159" t="s">
        <v>369</v>
      </c>
      <c r="B15" s="159"/>
      <c r="C15" s="152"/>
      <c r="D15" s="153"/>
      <c r="E15" s="160" t="s">
        <v>364</v>
      </c>
      <c r="F15" s="160"/>
      <c r="G15" s="152"/>
      <c r="H15" s="153"/>
      <c r="I15" s="160" t="s">
        <v>370</v>
      </c>
      <c r="J15" s="160"/>
      <c r="K15" s="152"/>
      <c r="L15" s="153"/>
      <c r="M15" s="160"/>
      <c r="N15" s="160"/>
      <c r="O15" s="152"/>
      <c r="P15" s="153"/>
      <c r="Q15" s="160" t="s">
        <v>364</v>
      </c>
      <c r="R15" s="160"/>
      <c r="S15" s="152"/>
      <c r="T15" s="153"/>
      <c r="U15" s="160" t="s">
        <v>371</v>
      </c>
      <c r="V15" s="160"/>
      <c r="W15" s="152"/>
      <c r="X15" s="157"/>
      <c r="Y15" s="160" t="s">
        <v>354</v>
      </c>
      <c r="Z15" s="160"/>
      <c r="AA15" s="152"/>
      <c r="AB15" s="158"/>
    </row>
    <row r="16" customFormat="false" ht="12" hidden="false" customHeight="true" outlineLevel="0" collapsed="false">
      <c r="A16" s="150"/>
      <c r="B16" s="151"/>
      <c r="C16" s="152"/>
      <c r="D16" s="153"/>
      <c r="E16" s="154"/>
      <c r="F16" s="151"/>
      <c r="G16" s="152"/>
      <c r="H16" s="153"/>
      <c r="I16" s="154" t="n">
        <v>310</v>
      </c>
      <c r="J16" s="151"/>
      <c r="K16" s="152" t="n">
        <v>5150</v>
      </c>
      <c r="L16" s="153"/>
      <c r="M16" s="154"/>
      <c r="N16" s="151"/>
      <c r="O16" s="152"/>
      <c r="P16" s="153"/>
      <c r="Q16" s="154"/>
      <c r="R16" s="151"/>
      <c r="S16" s="152"/>
      <c r="T16" s="153"/>
      <c r="U16" s="154" t="n">
        <v>614</v>
      </c>
      <c r="V16" s="151"/>
      <c r="W16" s="152" t="n">
        <v>200</v>
      </c>
      <c r="X16" s="157"/>
      <c r="Y16" s="154" t="n">
        <v>717</v>
      </c>
      <c r="Z16" s="151"/>
      <c r="AA16" s="152" t="n">
        <v>150</v>
      </c>
      <c r="AB16" s="158"/>
    </row>
    <row r="17" customFormat="false" ht="12" hidden="false" customHeight="true" outlineLevel="0" collapsed="false">
      <c r="A17" s="159"/>
      <c r="B17" s="159"/>
      <c r="C17" s="152"/>
      <c r="D17" s="153"/>
      <c r="E17" s="160"/>
      <c r="F17" s="160"/>
      <c r="G17" s="152"/>
      <c r="H17" s="153"/>
      <c r="I17" s="160" t="s">
        <v>372</v>
      </c>
      <c r="J17" s="160"/>
      <c r="K17" s="152"/>
      <c r="L17" s="153"/>
      <c r="M17" s="160"/>
      <c r="N17" s="160"/>
      <c r="O17" s="152"/>
      <c r="P17" s="153"/>
      <c r="Q17" s="160"/>
      <c r="R17" s="160"/>
      <c r="S17" s="152"/>
      <c r="T17" s="153"/>
      <c r="U17" s="160" t="s">
        <v>373</v>
      </c>
      <c r="V17" s="160"/>
      <c r="W17" s="152"/>
      <c r="X17" s="157"/>
      <c r="Y17" s="160" t="s">
        <v>374</v>
      </c>
      <c r="Z17" s="160"/>
      <c r="AA17" s="152"/>
      <c r="AB17" s="158"/>
    </row>
    <row r="18" customFormat="false" ht="12" hidden="false" customHeight="true" outlineLevel="0" collapsed="false">
      <c r="A18" s="150"/>
      <c r="B18" s="151"/>
      <c r="C18" s="152"/>
      <c r="D18" s="153"/>
      <c r="E18" s="154"/>
      <c r="F18" s="151"/>
      <c r="G18" s="152"/>
      <c r="H18" s="153"/>
      <c r="I18" s="154"/>
      <c r="J18" s="151"/>
      <c r="K18" s="152"/>
      <c r="L18" s="153"/>
      <c r="M18" s="154"/>
      <c r="N18" s="151"/>
      <c r="O18" s="152"/>
      <c r="P18" s="153"/>
      <c r="Q18" s="154"/>
      <c r="R18" s="151"/>
      <c r="S18" s="152"/>
      <c r="T18" s="153"/>
      <c r="U18" s="154" t="n">
        <v>616</v>
      </c>
      <c r="V18" s="151"/>
      <c r="W18" s="152" t="n">
        <v>50</v>
      </c>
      <c r="X18" s="157"/>
      <c r="Y18" s="154" t="n">
        <v>719</v>
      </c>
      <c r="Z18" s="151"/>
      <c r="AA18" s="152" t="n">
        <v>200</v>
      </c>
      <c r="AB18" s="158"/>
    </row>
    <row r="19" customFormat="false" ht="12" hidden="false" customHeight="true" outlineLevel="0" collapsed="false">
      <c r="A19" s="159"/>
      <c r="B19" s="159"/>
      <c r="C19" s="152"/>
      <c r="D19" s="153"/>
      <c r="E19" s="160"/>
      <c r="F19" s="160"/>
      <c r="G19" s="152"/>
      <c r="H19" s="153"/>
      <c r="I19" s="160"/>
      <c r="J19" s="160"/>
      <c r="K19" s="152"/>
      <c r="L19" s="153"/>
      <c r="M19" s="160"/>
      <c r="N19" s="160"/>
      <c r="O19" s="152"/>
      <c r="P19" s="153"/>
      <c r="Q19" s="160"/>
      <c r="R19" s="160"/>
      <c r="S19" s="152"/>
      <c r="T19" s="153"/>
      <c r="U19" s="160" t="s">
        <v>366</v>
      </c>
      <c r="V19" s="160"/>
      <c r="W19" s="152"/>
      <c r="X19" s="157"/>
      <c r="Y19" s="160" t="s">
        <v>365</v>
      </c>
      <c r="Z19" s="160"/>
      <c r="AA19" s="152"/>
      <c r="AB19" s="158"/>
    </row>
    <row r="20" customFormat="false" ht="12" hidden="false" customHeight="true" outlineLevel="0" collapsed="false">
      <c r="A20" s="150"/>
      <c r="B20" s="151"/>
      <c r="C20" s="152"/>
      <c r="D20" s="153"/>
      <c r="E20" s="154"/>
      <c r="F20" s="151"/>
      <c r="G20" s="152"/>
      <c r="H20" s="153"/>
      <c r="I20" s="154"/>
      <c r="J20" s="151"/>
      <c r="K20" s="152"/>
      <c r="L20" s="153"/>
      <c r="M20" s="154"/>
      <c r="N20" s="151"/>
      <c r="O20" s="152"/>
      <c r="P20" s="153"/>
      <c r="Q20" s="154"/>
      <c r="R20" s="151"/>
      <c r="S20" s="152"/>
      <c r="T20" s="153"/>
      <c r="U20" s="154" t="n">
        <v>618</v>
      </c>
      <c r="V20" s="151"/>
      <c r="W20" s="152" t="n">
        <v>250</v>
      </c>
      <c r="X20" s="157"/>
      <c r="Y20" s="154" t="n">
        <v>722</v>
      </c>
      <c r="Z20" s="151"/>
      <c r="AA20" s="152" t="n">
        <v>150</v>
      </c>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60"/>
      <c r="R21" s="160"/>
      <c r="S21" s="152"/>
      <c r="T21" s="153"/>
      <c r="U21" s="160" t="s">
        <v>374</v>
      </c>
      <c r="V21" s="160"/>
      <c r="W21" s="152"/>
      <c r="X21" s="157"/>
      <c r="Y21" s="160" t="s">
        <v>371</v>
      </c>
      <c r="Z21" s="160"/>
      <c r="AA21" s="152"/>
      <c r="AB21" s="158"/>
    </row>
    <row r="22" customFormat="false" ht="12" hidden="false" customHeight="true" outlineLevel="0" collapsed="false">
      <c r="A22" s="150"/>
      <c r="B22" s="151"/>
      <c r="C22" s="152"/>
      <c r="D22" s="153"/>
      <c r="E22" s="154"/>
      <c r="F22" s="151"/>
      <c r="G22" s="152"/>
      <c r="H22" s="153"/>
      <c r="I22" s="154"/>
      <c r="J22" s="151"/>
      <c r="K22" s="152"/>
      <c r="L22" s="153"/>
      <c r="M22" s="154"/>
      <c r="N22" s="151"/>
      <c r="O22" s="152"/>
      <c r="P22" s="153"/>
      <c r="Q22" s="154"/>
      <c r="R22" s="151"/>
      <c r="S22" s="152"/>
      <c r="T22" s="153"/>
      <c r="U22" s="154" t="n">
        <v>619</v>
      </c>
      <c r="V22" s="151"/>
      <c r="W22" s="152" t="n">
        <v>250</v>
      </c>
      <c r="X22" s="157"/>
      <c r="Y22" s="154" t="n">
        <v>723</v>
      </c>
      <c r="Z22" s="151"/>
      <c r="AA22" s="152" t="n">
        <v>250</v>
      </c>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t="s">
        <v>364</v>
      </c>
      <c r="V23" s="160"/>
      <c r="W23" s="152"/>
      <c r="X23" s="157"/>
      <c r="Y23" s="160" t="s">
        <v>373</v>
      </c>
      <c r="Z23" s="160"/>
      <c r="AA23" s="152"/>
      <c r="AB23" s="158"/>
    </row>
    <row r="24" customFormat="false" ht="12" hidden="false" customHeight="true" outlineLevel="0" collapsed="false">
      <c r="A24" s="150"/>
      <c r="B24" s="151"/>
      <c r="C24" s="152"/>
      <c r="D24" s="153"/>
      <c r="E24" s="154"/>
      <c r="F24" s="151"/>
      <c r="G24" s="152"/>
      <c r="H24" s="153"/>
      <c r="I24" s="154"/>
      <c r="J24" s="151"/>
      <c r="K24" s="152"/>
      <c r="L24" s="153"/>
      <c r="M24" s="154"/>
      <c r="N24" s="151"/>
      <c r="O24" s="152"/>
      <c r="P24" s="153"/>
      <c r="Q24" s="154"/>
      <c r="R24" s="151"/>
      <c r="S24" s="152"/>
      <c r="T24" s="153"/>
      <c r="U24" s="154"/>
      <c r="V24" s="151"/>
      <c r="W24" s="152"/>
      <c r="X24" s="157"/>
      <c r="Y24" s="155" t="n">
        <v>725</v>
      </c>
      <c r="Z24" s="156"/>
      <c r="AA24" s="153" t="n">
        <v>300</v>
      </c>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t="s">
        <v>364</v>
      </c>
      <c r="Z25" s="160"/>
      <c r="AA25" s="153"/>
      <c r="AB25" s="158"/>
    </row>
    <row r="26" customFormat="false" ht="12" hidden="false" customHeight="true" outlineLevel="0" collapsed="false">
      <c r="A26" s="150"/>
      <c r="B26" s="151"/>
      <c r="C26" s="152"/>
      <c r="D26" s="153"/>
      <c r="E26" s="154"/>
      <c r="F26" s="151"/>
      <c r="G26" s="152"/>
      <c r="H26" s="153"/>
      <c r="I26" s="154"/>
      <c r="J26" s="151"/>
      <c r="K26" s="152"/>
      <c r="L26" s="153"/>
      <c r="M26" s="154"/>
      <c r="N26" s="151"/>
      <c r="O26" s="152"/>
      <c r="P26" s="153"/>
      <c r="Q26" s="154"/>
      <c r="R26" s="151"/>
      <c r="S26" s="152"/>
      <c r="T26" s="153"/>
      <c r="U26" s="154"/>
      <c r="V26" s="151"/>
      <c r="W26" s="152"/>
      <c r="X26" s="157"/>
      <c r="Y26" s="154"/>
      <c r="Z26" s="151"/>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c r="V28" s="151"/>
      <c r="W28" s="152"/>
      <c r="X28" s="157"/>
      <c r="Y28" s="154"/>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154"/>
      <c r="F30" s="151"/>
      <c r="G30" s="152"/>
      <c r="H30" s="153"/>
      <c r="I30" s="154"/>
      <c r="J30" s="151"/>
      <c r="K30" s="152"/>
      <c r="L30" s="153"/>
      <c r="M30" s="154"/>
      <c r="N30" s="151"/>
      <c r="O30" s="152"/>
      <c r="P30" s="153"/>
      <c r="Q30" s="154"/>
      <c r="R30" s="151"/>
      <c r="S30" s="152"/>
      <c r="T30" s="153"/>
      <c r="U30" s="154"/>
      <c r="V30" s="151"/>
      <c r="W30" s="152"/>
      <c r="X30" s="157"/>
      <c r="Y30" s="154"/>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154"/>
      <c r="F32" s="151"/>
      <c r="G32" s="152"/>
      <c r="H32" s="153"/>
      <c r="I32" s="154"/>
      <c r="J32" s="151"/>
      <c r="K32" s="152"/>
      <c r="L32" s="153"/>
      <c r="M32" s="154"/>
      <c r="N32" s="151"/>
      <c r="O32" s="152"/>
      <c r="P32" s="153"/>
      <c r="Q32" s="154"/>
      <c r="R32" s="151"/>
      <c r="S32" s="152"/>
      <c r="T32" s="153"/>
      <c r="U32" s="154"/>
      <c r="V32" s="151"/>
      <c r="W32" s="152"/>
      <c r="X32" s="157"/>
      <c r="Y32" s="154"/>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154"/>
      <c r="F34" s="151"/>
      <c r="G34" s="152"/>
      <c r="H34" s="153"/>
      <c r="I34" s="154"/>
      <c r="J34" s="151"/>
      <c r="K34" s="152"/>
      <c r="L34" s="153"/>
      <c r="M34" s="154"/>
      <c r="N34" s="151"/>
      <c r="O34" s="152"/>
      <c r="P34" s="153"/>
      <c r="Q34" s="154"/>
      <c r="R34" s="151"/>
      <c r="S34" s="152"/>
      <c r="T34" s="153"/>
      <c r="U34" s="154"/>
      <c r="V34" s="151"/>
      <c r="W34" s="152"/>
      <c r="X34" s="157"/>
      <c r="Y34" s="154"/>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154"/>
      <c r="F36" s="151"/>
      <c r="G36" s="152"/>
      <c r="H36" s="153"/>
      <c r="I36" s="154"/>
      <c r="J36" s="151"/>
      <c r="K36" s="152"/>
      <c r="L36" s="153"/>
      <c r="M36" s="154"/>
      <c r="N36" s="151"/>
      <c r="O36" s="152"/>
      <c r="P36" s="153"/>
      <c r="Q36" s="154"/>
      <c r="R36" s="151"/>
      <c r="S36" s="152"/>
      <c r="T36" s="153"/>
      <c r="U36" s="154"/>
      <c r="V36" s="151"/>
      <c r="W36" s="152"/>
      <c r="X36" s="157"/>
      <c r="Y36" s="154"/>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c r="V38" s="151"/>
      <c r="W38" s="152"/>
      <c r="X38" s="157"/>
      <c r="Y38" s="154"/>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154"/>
      <c r="F40" s="151"/>
      <c r="G40" s="152"/>
      <c r="H40" s="153"/>
      <c r="I40" s="154"/>
      <c r="J40" s="151"/>
      <c r="K40" s="152"/>
      <c r="L40" s="153"/>
      <c r="M40" s="154"/>
      <c r="N40" s="151"/>
      <c r="O40" s="152"/>
      <c r="P40" s="153"/>
      <c r="Q40" s="154"/>
      <c r="R40" s="151"/>
      <c r="S40" s="152"/>
      <c r="T40" s="153"/>
      <c r="U40" s="154"/>
      <c r="V40" s="151"/>
      <c r="W40" s="152"/>
      <c r="X40" s="157"/>
      <c r="Y40" s="154"/>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7500</v>
      </c>
      <c r="C42" s="84"/>
      <c r="D42" s="162" t="n">
        <f aca="false">SUM(D6:D41)</f>
        <v>0</v>
      </c>
      <c r="E42" s="163" t="s">
        <v>151</v>
      </c>
      <c r="F42" s="84" t="n">
        <f aca="false">SUM(G6:G40)</f>
        <v>1400</v>
      </c>
      <c r="G42" s="84"/>
      <c r="H42" s="164" t="n">
        <f aca="false">SUM(H6:H41)</f>
        <v>0</v>
      </c>
      <c r="I42" s="163" t="s">
        <v>151</v>
      </c>
      <c r="J42" s="84" t="n">
        <f aca="false">SUM(K6:K40)</f>
        <v>20000</v>
      </c>
      <c r="K42" s="84"/>
      <c r="L42" s="164" t="n">
        <f aca="false">SUM(L6:L41)</f>
        <v>0</v>
      </c>
      <c r="M42" s="163" t="s">
        <v>151</v>
      </c>
      <c r="N42" s="84" t="n">
        <f aca="false">SUM(O6:O40)</f>
        <v>1700</v>
      </c>
      <c r="O42" s="84"/>
      <c r="P42" s="164" t="n">
        <f aca="false">SUM(P6:P41)</f>
        <v>0</v>
      </c>
      <c r="Q42" s="163" t="s">
        <v>151</v>
      </c>
      <c r="R42" s="165" t="n">
        <f aca="false">SUM(S6:S40)</f>
        <v>2550</v>
      </c>
      <c r="S42" s="165"/>
      <c r="T42" s="166" t="n">
        <f aca="false">SUM(T6:T41)</f>
        <v>0</v>
      </c>
      <c r="U42" s="167" t="s">
        <v>151</v>
      </c>
      <c r="V42" s="168" t="n">
        <f aca="false">SUM(W6:W40)</f>
        <v>2650</v>
      </c>
      <c r="W42" s="168"/>
      <c r="X42" s="169" t="n">
        <f aca="false">SUM(X6:X41)</f>
        <v>0</v>
      </c>
      <c r="Y42" s="167" t="s">
        <v>151</v>
      </c>
      <c r="Z42" s="168" t="n">
        <f aca="false">SUM(AA6:AA40)</f>
        <v>195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37750</v>
      </c>
      <c r="AA44" s="178"/>
      <c r="AB44" s="179" t="s">
        <v>182</v>
      </c>
    </row>
    <row r="45" customFormat="false" ht="20.1" hidden="false" customHeight="true" outlineLevel="0" collapsed="false">
      <c r="A45" s="180" t="s">
        <v>217</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201" t="s">
        <v>375</v>
      </c>
      <c r="B46" s="201"/>
      <c r="C46" s="201"/>
      <c r="D46" s="201"/>
      <c r="E46" s="201"/>
      <c r="F46" s="201"/>
      <c r="G46" s="201"/>
      <c r="H46" s="201"/>
      <c r="I46" s="201"/>
      <c r="J46" s="201"/>
      <c r="K46" s="201"/>
      <c r="L46" s="201"/>
      <c r="M46" s="201"/>
      <c r="N46" s="201"/>
      <c r="O46" s="201"/>
      <c r="P46" s="201"/>
      <c r="Q46" s="201"/>
      <c r="R46" s="201"/>
      <c r="S46" s="201"/>
      <c r="T46" s="201"/>
      <c r="U46" s="201"/>
      <c r="W46" s="188"/>
      <c r="AB46" s="184" t="s">
        <v>220</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c r="T47" s="201"/>
      <c r="U47" s="201"/>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O6:O41 S6:S41 W6:W41 AA6:AA41 K6:K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AB6:AB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I6 I8 I10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2 U14 U16 U18 U20 U22 U24 U26 U28 U30 U32 U34 U36 U38 U40 Y6 Y8 Y10 Y12 Y14 Y16 Y18 Y20 Y22 Y24 Y26 Y28 Y30 Y32 Y34 Y36 Y38 Y40 I12 U10">
    <cfRule type="expression" priority="8" aboveAverage="0" equalAverage="0" bottom="0" percent="0" rank="0" text="" dxfId="7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74">
      <formula>L6&gt;1</formula>
    </cfRule>
  </conditionalFormatting>
  <conditionalFormatting sqref="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I7:J7">
    <cfRule type="expression" priority="10" aboveAverage="0" equalAverage="0" bottom="0" percent="0" rank="0" text="" dxfId="75">
      <formula>L8&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376</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36</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202" t="n">
        <v>101</v>
      </c>
      <c r="B6" s="203"/>
      <c r="C6" s="153" t="n">
        <v>2250</v>
      </c>
      <c r="D6" s="153"/>
      <c r="E6" s="154" t="n">
        <v>204</v>
      </c>
      <c r="F6" s="151"/>
      <c r="G6" s="152" t="n">
        <v>1200</v>
      </c>
      <c r="H6" s="153"/>
      <c r="I6" s="155" t="n">
        <v>301</v>
      </c>
      <c r="J6" s="156"/>
      <c r="K6" s="153" t="n">
        <v>3150</v>
      </c>
      <c r="L6" s="153"/>
      <c r="M6" s="155" t="n">
        <v>401</v>
      </c>
      <c r="N6" s="156"/>
      <c r="O6" s="153" t="n">
        <v>400</v>
      </c>
      <c r="P6" s="153"/>
      <c r="Q6" s="155" t="n">
        <v>501</v>
      </c>
      <c r="R6" s="156"/>
      <c r="S6" s="153" t="n">
        <v>200</v>
      </c>
      <c r="T6" s="153"/>
      <c r="U6" s="155" t="n">
        <v>602</v>
      </c>
      <c r="V6" s="156"/>
      <c r="W6" s="153" t="n">
        <v>1250</v>
      </c>
      <c r="X6" s="157"/>
      <c r="Y6" s="155" t="n">
        <v>701</v>
      </c>
      <c r="Z6" s="156"/>
      <c r="AA6" s="153" t="n">
        <v>200</v>
      </c>
      <c r="AB6" s="158"/>
    </row>
    <row r="7" customFormat="false" ht="12" hidden="false" customHeight="true" outlineLevel="0" collapsed="false">
      <c r="A7" s="159" t="s">
        <v>377</v>
      </c>
      <c r="B7" s="159"/>
      <c r="C7" s="153"/>
      <c r="D7" s="153"/>
      <c r="E7" s="160" t="s">
        <v>378</v>
      </c>
      <c r="F7" s="160"/>
      <c r="G7" s="152"/>
      <c r="H7" s="153"/>
      <c r="I7" s="160" t="s">
        <v>379</v>
      </c>
      <c r="J7" s="160"/>
      <c r="K7" s="153"/>
      <c r="L7" s="153"/>
      <c r="M7" s="160" t="s">
        <v>377</v>
      </c>
      <c r="N7" s="160"/>
      <c r="O7" s="153"/>
      <c r="P7" s="153"/>
      <c r="Q7" s="160" t="s">
        <v>380</v>
      </c>
      <c r="R7" s="160"/>
      <c r="S7" s="153"/>
      <c r="T7" s="153"/>
      <c r="U7" s="160" t="s">
        <v>381</v>
      </c>
      <c r="V7" s="160"/>
      <c r="W7" s="153"/>
      <c r="X7" s="157"/>
      <c r="Y7" s="160" t="s">
        <v>381</v>
      </c>
      <c r="Z7" s="160"/>
      <c r="AA7" s="153"/>
      <c r="AB7" s="158"/>
    </row>
    <row r="8" customFormat="false" ht="12" hidden="false" customHeight="true" outlineLevel="0" collapsed="false">
      <c r="A8" s="150" t="n">
        <v>104</v>
      </c>
      <c r="B8" s="151"/>
      <c r="C8" s="152" t="n">
        <v>3000</v>
      </c>
      <c r="D8" s="153"/>
      <c r="E8" s="154" t="n">
        <v>212</v>
      </c>
      <c r="F8" s="151"/>
      <c r="G8" s="152" t="n">
        <v>50</v>
      </c>
      <c r="H8" s="153"/>
      <c r="I8" s="154" t="n">
        <v>305</v>
      </c>
      <c r="J8" s="151"/>
      <c r="K8" s="152" t="n">
        <v>3250</v>
      </c>
      <c r="L8" s="153"/>
      <c r="M8" s="154" t="n">
        <v>403</v>
      </c>
      <c r="N8" s="151"/>
      <c r="O8" s="152" t="n">
        <v>550</v>
      </c>
      <c r="P8" s="153"/>
      <c r="Q8" s="154" t="n">
        <v>502</v>
      </c>
      <c r="R8" s="151"/>
      <c r="S8" s="152" t="n">
        <v>150</v>
      </c>
      <c r="T8" s="153"/>
      <c r="U8" s="154" t="n">
        <v>605</v>
      </c>
      <c r="V8" s="151"/>
      <c r="W8" s="152" t="n">
        <v>1350</v>
      </c>
      <c r="X8" s="157"/>
      <c r="Y8" s="154" t="n">
        <v>704</v>
      </c>
      <c r="Z8" s="151"/>
      <c r="AA8" s="152" t="n">
        <v>300</v>
      </c>
      <c r="AB8" s="158"/>
    </row>
    <row r="9" customFormat="false" ht="12" hidden="false" customHeight="true" outlineLevel="0" collapsed="false">
      <c r="A9" s="159" t="s">
        <v>382</v>
      </c>
      <c r="B9" s="159"/>
      <c r="C9" s="152"/>
      <c r="D9" s="153"/>
      <c r="E9" s="160" t="s">
        <v>383</v>
      </c>
      <c r="F9" s="160"/>
      <c r="G9" s="152"/>
      <c r="H9" s="153"/>
      <c r="I9" s="160" t="s">
        <v>384</v>
      </c>
      <c r="J9" s="160"/>
      <c r="K9" s="152"/>
      <c r="L9" s="153"/>
      <c r="M9" s="160" t="s">
        <v>385</v>
      </c>
      <c r="N9" s="160"/>
      <c r="O9" s="152"/>
      <c r="P9" s="153"/>
      <c r="Q9" s="160" t="s">
        <v>386</v>
      </c>
      <c r="R9" s="160"/>
      <c r="S9" s="152"/>
      <c r="T9" s="153"/>
      <c r="U9" s="160" t="s">
        <v>387</v>
      </c>
      <c r="V9" s="160"/>
      <c r="W9" s="152"/>
      <c r="X9" s="157"/>
      <c r="Y9" s="160" t="s">
        <v>380</v>
      </c>
      <c r="Z9" s="160"/>
      <c r="AA9" s="152"/>
      <c r="AB9" s="158"/>
    </row>
    <row r="10" customFormat="false" ht="12" hidden="false" customHeight="true" outlineLevel="0" collapsed="false">
      <c r="A10" s="150" t="n">
        <v>107</v>
      </c>
      <c r="B10" s="151"/>
      <c r="C10" s="152" t="n">
        <v>1300</v>
      </c>
      <c r="D10" s="153"/>
      <c r="E10" s="154" t="n">
        <v>213</v>
      </c>
      <c r="F10" s="151"/>
      <c r="G10" s="152" t="n">
        <v>200</v>
      </c>
      <c r="H10" s="153"/>
      <c r="I10" s="154" t="n">
        <v>306</v>
      </c>
      <c r="J10" s="151"/>
      <c r="K10" s="152" t="n">
        <v>1000</v>
      </c>
      <c r="L10" s="153"/>
      <c r="M10" s="154" t="n">
        <v>405</v>
      </c>
      <c r="N10" s="151"/>
      <c r="O10" s="152" t="n">
        <v>150</v>
      </c>
      <c r="P10" s="153"/>
      <c r="Q10" s="154" t="n">
        <v>506</v>
      </c>
      <c r="R10" s="151"/>
      <c r="S10" s="152" t="n">
        <v>200</v>
      </c>
      <c r="T10" s="153"/>
      <c r="U10" s="154" t="n">
        <v>609</v>
      </c>
      <c r="V10" s="151"/>
      <c r="W10" s="152" t="n">
        <v>550</v>
      </c>
      <c r="X10" s="157"/>
      <c r="Y10" s="154" t="n">
        <v>707</v>
      </c>
      <c r="Z10" s="151"/>
      <c r="AA10" s="152" t="n">
        <v>100</v>
      </c>
      <c r="AB10" s="158"/>
    </row>
    <row r="11" customFormat="false" ht="12" hidden="false" customHeight="true" outlineLevel="0" collapsed="false">
      <c r="A11" s="159" t="s">
        <v>385</v>
      </c>
      <c r="B11" s="159"/>
      <c r="C11" s="152"/>
      <c r="D11" s="153"/>
      <c r="E11" s="160" t="s">
        <v>388</v>
      </c>
      <c r="F11" s="160"/>
      <c r="G11" s="152"/>
      <c r="H11" s="153"/>
      <c r="I11" s="160" t="s">
        <v>389</v>
      </c>
      <c r="J11" s="160"/>
      <c r="K11" s="152"/>
      <c r="L11" s="153"/>
      <c r="M11" s="160" t="s">
        <v>380</v>
      </c>
      <c r="N11" s="160"/>
      <c r="O11" s="152"/>
      <c r="P11" s="153"/>
      <c r="Q11" s="160" t="s">
        <v>381</v>
      </c>
      <c r="R11" s="160"/>
      <c r="S11" s="152"/>
      <c r="T11" s="153"/>
      <c r="U11" s="160" t="s">
        <v>390</v>
      </c>
      <c r="V11" s="160"/>
      <c r="W11" s="152"/>
      <c r="X11" s="157"/>
      <c r="Y11" s="160" t="s">
        <v>386</v>
      </c>
      <c r="Z11" s="160"/>
      <c r="AA11" s="152"/>
      <c r="AB11" s="158"/>
    </row>
    <row r="12" customFormat="false" ht="12" hidden="false" customHeight="true" outlineLevel="0" collapsed="false">
      <c r="A12" s="150" t="n">
        <v>108</v>
      </c>
      <c r="B12" s="151"/>
      <c r="C12" s="152" t="n">
        <v>3850</v>
      </c>
      <c r="D12" s="153"/>
      <c r="E12" s="154" t="n">
        <v>214</v>
      </c>
      <c r="F12" s="151"/>
      <c r="G12" s="152" t="n">
        <v>50</v>
      </c>
      <c r="H12" s="153"/>
      <c r="I12" s="154" t="n">
        <v>309</v>
      </c>
      <c r="J12" s="151"/>
      <c r="K12" s="152" t="n">
        <v>2100</v>
      </c>
      <c r="L12" s="153"/>
      <c r="M12" s="154" t="n">
        <v>408</v>
      </c>
      <c r="N12" s="151"/>
      <c r="O12" s="152" t="n">
        <v>100</v>
      </c>
      <c r="P12" s="153"/>
      <c r="Q12" s="154" t="n">
        <v>507</v>
      </c>
      <c r="R12" s="151"/>
      <c r="S12" s="152" t="n">
        <v>300</v>
      </c>
      <c r="T12" s="153"/>
      <c r="U12" s="154" t="n">
        <v>610</v>
      </c>
      <c r="V12" s="151"/>
      <c r="W12" s="152" t="n">
        <v>450</v>
      </c>
      <c r="X12" s="157"/>
      <c r="Y12" s="154" t="n">
        <v>708</v>
      </c>
      <c r="Z12" s="151"/>
      <c r="AA12" s="152" t="n">
        <v>450</v>
      </c>
      <c r="AB12" s="158"/>
    </row>
    <row r="13" customFormat="false" ht="12" hidden="false" customHeight="true" outlineLevel="0" collapsed="false">
      <c r="A13" s="159" t="s">
        <v>384</v>
      </c>
      <c r="B13" s="159"/>
      <c r="C13" s="152"/>
      <c r="D13" s="153"/>
      <c r="E13" s="160" t="s">
        <v>386</v>
      </c>
      <c r="F13" s="160"/>
      <c r="G13" s="152"/>
      <c r="H13" s="153"/>
      <c r="I13" s="160" t="s">
        <v>391</v>
      </c>
      <c r="J13" s="160"/>
      <c r="K13" s="152"/>
      <c r="L13" s="153"/>
      <c r="M13" s="160" t="s">
        <v>392</v>
      </c>
      <c r="N13" s="160"/>
      <c r="O13" s="152"/>
      <c r="P13" s="153"/>
      <c r="Q13" s="160" t="s">
        <v>393</v>
      </c>
      <c r="R13" s="160"/>
      <c r="S13" s="152"/>
      <c r="T13" s="153"/>
      <c r="U13" s="160" t="s">
        <v>394</v>
      </c>
      <c r="V13" s="160"/>
      <c r="W13" s="152"/>
      <c r="X13" s="157"/>
      <c r="Y13" s="160" t="s">
        <v>393</v>
      </c>
      <c r="Z13" s="160"/>
      <c r="AA13" s="152"/>
      <c r="AB13" s="158"/>
    </row>
    <row r="14" customFormat="false" ht="12" hidden="false" customHeight="true" outlineLevel="0" collapsed="false">
      <c r="A14" s="150" t="n">
        <v>109</v>
      </c>
      <c r="B14" s="151"/>
      <c r="C14" s="152" t="n">
        <v>1150</v>
      </c>
      <c r="D14" s="153"/>
      <c r="E14" s="154" t="n">
        <v>216</v>
      </c>
      <c r="F14" s="151"/>
      <c r="G14" s="152" t="n">
        <v>50</v>
      </c>
      <c r="H14" s="153"/>
      <c r="I14" s="154" t="n">
        <v>311</v>
      </c>
      <c r="J14" s="151"/>
      <c r="K14" s="152" t="n">
        <v>2200</v>
      </c>
      <c r="L14" s="153"/>
      <c r="M14" s="154" t="n">
        <v>412</v>
      </c>
      <c r="N14" s="151"/>
      <c r="O14" s="152" t="n">
        <v>350</v>
      </c>
      <c r="P14" s="153"/>
      <c r="Q14" s="154" t="n">
        <v>509</v>
      </c>
      <c r="R14" s="151"/>
      <c r="S14" s="152" t="n">
        <v>150</v>
      </c>
      <c r="T14" s="153"/>
      <c r="U14" s="154" t="n">
        <v>611</v>
      </c>
      <c r="V14" s="151"/>
      <c r="W14" s="152" t="n">
        <v>350</v>
      </c>
      <c r="X14" s="157"/>
      <c r="Y14" s="154" t="n">
        <v>709</v>
      </c>
      <c r="Z14" s="151"/>
      <c r="AA14" s="152" t="n">
        <v>100</v>
      </c>
      <c r="AB14" s="158"/>
    </row>
    <row r="15" customFormat="false" ht="12" hidden="false" customHeight="true" outlineLevel="0" collapsed="false">
      <c r="A15" s="159" t="s">
        <v>395</v>
      </c>
      <c r="B15" s="159"/>
      <c r="C15" s="152"/>
      <c r="D15" s="153"/>
      <c r="E15" s="160" t="s">
        <v>394</v>
      </c>
      <c r="F15" s="160"/>
      <c r="G15" s="152"/>
      <c r="H15" s="153"/>
      <c r="I15" s="160" t="s">
        <v>396</v>
      </c>
      <c r="J15" s="160"/>
      <c r="K15" s="152"/>
      <c r="L15" s="153"/>
      <c r="M15" s="160" t="s">
        <v>397</v>
      </c>
      <c r="N15" s="160"/>
      <c r="O15" s="152"/>
      <c r="P15" s="153"/>
      <c r="Q15" s="160" t="s">
        <v>394</v>
      </c>
      <c r="R15" s="160"/>
      <c r="S15" s="152"/>
      <c r="T15" s="153"/>
      <c r="U15" s="160" t="s">
        <v>388</v>
      </c>
      <c r="V15" s="160"/>
      <c r="W15" s="152"/>
      <c r="X15" s="157"/>
      <c r="Y15" s="160" t="s">
        <v>394</v>
      </c>
      <c r="Z15" s="160"/>
      <c r="AA15" s="152"/>
      <c r="AB15" s="158"/>
    </row>
    <row r="16" customFormat="false" ht="12" hidden="false" customHeight="true" outlineLevel="0" collapsed="false">
      <c r="A16" s="150" t="n">
        <v>111</v>
      </c>
      <c r="B16" s="151"/>
      <c r="C16" s="152" t="n">
        <v>1350</v>
      </c>
      <c r="D16" s="153"/>
      <c r="E16" s="154" t="n">
        <v>217</v>
      </c>
      <c r="F16" s="151"/>
      <c r="G16" s="152" t="n">
        <v>100</v>
      </c>
      <c r="H16" s="153"/>
      <c r="I16" s="154" t="n">
        <v>312</v>
      </c>
      <c r="J16" s="151"/>
      <c r="K16" s="152" t="n">
        <v>3600</v>
      </c>
      <c r="L16" s="153"/>
      <c r="M16" s="154" t="n">
        <v>413</v>
      </c>
      <c r="N16" s="151"/>
      <c r="O16" s="152" t="n">
        <v>50</v>
      </c>
      <c r="P16" s="153"/>
      <c r="Q16" s="154" t="n">
        <v>511</v>
      </c>
      <c r="R16" s="151"/>
      <c r="S16" s="152" t="n">
        <v>50</v>
      </c>
      <c r="T16" s="153"/>
      <c r="U16" s="154" t="n">
        <v>614</v>
      </c>
      <c r="V16" s="151"/>
      <c r="W16" s="152" t="n">
        <v>1000</v>
      </c>
      <c r="X16" s="157"/>
      <c r="Y16" s="154" t="n">
        <v>711</v>
      </c>
      <c r="Z16" s="151"/>
      <c r="AA16" s="152" t="n">
        <v>250</v>
      </c>
      <c r="AB16" s="158"/>
    </row>
    <row r="17" customFormat="false" ht="12" hidden="false" customHeight="true" outlineLevel="0" collapsed="false">
      <c r="A17" s="159" t="s">
        <v>398</v>
      </c>
      <c r="B17" s="159"/>
      <c r="C17" s="152"/>
      <c r="D17" s="153"/>
      <c r="E17" s="160" t="s">
        <v>390</v>
      </c>
      <c r="F17" s="160"/>
      <c r="G17" s="152"/>
      <c r="H17" s="153"/>
      <c r="I17" s="160" t="s">
        <v>378</v>
      </c>
      <c r="J17" s="160"/>
      <c r="K17" s="152"/>
      <c r="L17" s="153"/>
      <c r="M17" s="160" t="s">
        <v>383</v>
      </c>
      <c r="N17" s="160"/>
      <c r="O17" s="152"/>
      <c r="P17" s="153"/>
      <c r="Q17" s="160" t="s">
        <v>392</v>
      </c>
      <c r="R17" s="160"/>
      <c r="S17" s="152"/>
      <c r="T17" s="153"/>
      <c r="U17" s="160" t="s">
        <v>383</v>
      </c>
      <c r="V17" s="160"/>
      <c r="W17" s="152"/>
      <c r="X17" s="157"/>
      <c r="Y17" s="160" t="s">
        <v>392</v>
      </c>
      <c r="Z17" s="160"/>
      <c r="AA17" s="152"/>
      <c r="AB17" s="158"/>
    </row>
    <row r="18" customFormat="false" ht="12" hidden="false" customHeight="true" outlineLevel="0" collapsed="false">
      <c r="A18" s="150"/>
      <c r="B18" s="151"/>
      <c r="C18" s="152"/>
      <c r="D18" s="153"/>
      <c r="E18" s="154"/>
      <c r="F18" s="151"/>
      <c r="G18" s="152"/>
      <c r="H18" s="153"/>
      <c r="I18" s="154"/>
      <c r="J18" s="151"/>
      <c r="K18" s="152"/>
      <c r="L18" s="153"/>
      <c r="M18" s="154"/>
      <c r="N18" s="151"/>
      <c r="O18" s="152"/>
      <c r="P18" s="153"/>
      <c r="Q18" s="154"/>
      <c r="R18" s="151"/>
      <c r="S18" s="152"/>
      <c r="T18" s="153"/>
      <c r="U18" s="154" t="n">
        <v>615</v>
      </c>
      <c r="V18" s="151"/>
      <c r="W18" s="152" t="n">
        <v>200</v>
      </c>
      <c r="X18" s="157"/>
      <c r="Y18" s="154" t="n">
        <v>718</v>
      </c>
      <c r="Z18" s="151"/>
      <c r="AA18" s="152" t="n">
        <v>100</v>
      </c>
      <c r="AB18" s="158"/>
    </row>
    <row r="19" customFormat="false" ht="12" hidden="false" customHeight="true" outlineLevel="0" collapsed="false">
      <c r="A19" s="159"/>
      <c r="B19" s="159"/>
      <c r="C19" s="152"/>
      <c r="D19" s="153"/>
      <c r="E19" s="160"/>
      <c r="F19" s="160"/>
      <c r="G19" s="152"/>
      <c r="H19" s="153"/>
      <c r="I19" s="160"/>
      <c r="J19" s="160"/>
      <c r="K19" s="152"/>
      <c r="L19" s="153"/>
      <c r="M19" s="160"/>
      <c r="N19" s="160"/>
      <c r="O19" s="152"/>
      <c r="P19" s="153"/>
      <c r="Q19" s="160"/>
      <c r="R19" s="160"/>
      <c r="S19" s="152"/>
      <c r="T19" s="153"/>
      <c r="U19" s="160" t="s">
        <v>392</v>
      </c>
      <c r="V19" s="160"/>
      <c r="W19" s="152"/>
      <c r="X19" s="157"/>
      <c r="Y19" s="160" t="s">
        <v>388</v>
      </c>
      <c r="Z19" s="160"/>
      <c r="AA19" s="152"/>
      <c r="AB19" s="158"/>
    </row>
    <row r="20" customFormat="false" ht="12" hidden="false" customHeight="true" outlineLevel="0" collapsed="false">
      <c r="A20" s="150"/>
      <c r="B20" s="151"/>
      <c r="C20" s="152"/>
      <c r="D20" s="153"/>
      <c r="E20" s="154"/>
      <c r="F20" s="151"/>
      <c r="G20" s="152"/>
      <c r="H20" s="153"/>
      <c r="I20" s="154"/>
      <c r="J20" s="151"/>
      <c r="K20" s="152"/>
      <c r="L20" s="153"/>
      <c r="M20" s="154"/>
      <c r="N20" s="151"/>
      <c r="O20" s="152"/>
      <c r="P20" s="153"/>
      <c r="Q20" s="154"/>
      <c r="R20" s="151"/>
      <c r="S20" s="152"/>
      <c r="T20" s="153"/>
      <c r="U20" s="154" t="n">
        <v>618</v>
      </c>
      <c r="V20" s="151"/>
      <c r="W20" s="152" t="n">
        <v>850</v>
      </c>
      <c r="X20" s="157"/>
      <c r="Y20" s="154" t="n">
        <v>721</v>
      </c>
      <c r="Z20" s="151"/>
      <c r="AA20" s="152" t="n">
        <v>50</v>
      </c>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60"/>
      <c r="R21" s="160"/>
      <c r="S21" s="152"/>
      <c r="T21" s="153"/>
      <c r="U21" s="160" t="s">
        <v>380</v>
      </c>
      <c r="V21" s="160"/>
      <c r="W21" s="152"/>
      <c r="X21" s="157"/>
      <c r="Y21" s="160" t="s">
        <v>387</v>
      </c>
      <c r="Z21" s="160"/>
      <c r="AA21" s="152"/>
      <c r="AB21" s="158"/>
    </row>
    <row r="22" customFormat="false" ht="12" hidden="false" customHeight="true" outlineLevel="0" collapsed="false">
      <c r="A22" s="150"/>
      <c r="B22" s="151"/>
      <c r="C22" s="152"/>
      <c r="D22" s="153"/>
      <c r="E22" s="154"/>
      <c r="F22" s="151"/>
      <c r="G22" s="152"/>
      <c r="H22" s="153"/>
      <c r="I22" s="154"/>
      <c r="J22" s="151"/>
      <c r="K22" s="152"/>
      <c r="L22" s="153"/>
      <c r="M22" s="154"/>
      <c r="N22" s="151"/>
      <c r="O22" s="152"/>
      <c r="P22" s="153"/>
      <c r="Q22" s="154"/>
      <c r="R22" s="151"/>
      <c r="S22" s="152"/>
      <c r="T22" s="153"/>
      <c r="U22" s="154" t="n">
        <v>619</v>
      </c>
      <c r="V22" s="151"/>
      <c r="W22" s="152" t="n">
        <v>50</v>
      </c>
      <c r="X22" s="157"/>
      <c r="Y22" s="154" t="n">
        <v>722</v>
      </c>
      <c r="Z22" s="151"/>
      <c r="AA22" s="152" t="n">
        <v>100</v>
      </c>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t="s">
        <v>386</v>
      </c>
      <c r="V23" s="160"/>
      <c r="W23" s="152"/>
      <c r="X23" s="157"/>
      <c r="Y23" s="160" t="s">
        <v>399</v>
      </c>
      <c r="Z23" s="160"/>
      <c r="AA23" s="152"/>
      <c r="AB23" s="158"/>
    </row>
    <row r="24" customFormat="false" ht="12" hidden="false" customHeight="true" outlineLevel="0" collapsed="false">
      <c r="A24" s="150"/>
      <c r="B24" s="151"/>
      <c r="C24" s="152"/>
      <c r="D24" s="153"/>
      <c r="E24" s="154"/>
      <c r="F24" s="151"/>
      <c r="G24" s="152"/>
      <c r="H24" s="153"/>
      <c r="I24" s="154"/>
      <c r="J24" s="151"/>
      <c r="K24" s="152"/>
      <c r="L24" s="153"/>
      <c r="M24" s="154"/>
      <c r="N24" s="151"/>
      <c r="O24" s="152"/>
      <c r="P24" s="153"/>
      <c r="Q24" s="154"/>
      <c r="R24" s="151"/>
      <c r="S24" s="152"/>
      <c r="T24" s="153"/>
      <c r="U24" s="154" t="n">
        <v>620</v>
      </c>
      <c r="V24" s="151"/>
      <c r="W24" s="152" t="n">
        <v>300</v>
      </c>
      <c r="X24" s="157"/>
      <c r="Y24" s="154" t="n">
        <v>724</v>
      </c>
      <c r="Z24" s="151"/>
      <c r="AA24" s="152" t="n">
        <v>50</v>
      </c>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t="s">
        <v>393</v>
      </c>
      <c r="V25" s="160"/>
      <c r="W25" s="152"/>
      <c r="X25" s="157"/>
      <c r="Y25" s="160" t="s">
        <v>390</v>
      </c>
      <c r="Z25" s="160"/>
      <c r="AA25" s="152"/>
      <c r="AB25" s="158"/>
    </row>
    <row r="26" customFormat="false" ht="12" hidden="false" customHeight="true" outlineLevel="0" collapsed="false">
      <c r="A26" s="150"/>
      <c r="B26" s="151"/>
      <c r="C26" s="152"/>
      <c r="D26" s="153"/>
      <c r="E26" s="154"/>
      <c r="F26" s="151"/>
      <c r="G26" s="152"/>
      <c r="H26" s="153"/>
      <c r="I26" s="154"/>
      <c r="J26" s="151"/>
      <c r="K26" s="152"/>
      <c r="L26" s="153"/>
      <c r="M26" s="154"/>
      <c r="N26" s="151"/>
      <c r="O26" s="152"/>
      <c r="P26" s="153"/>
      <c r="Q26" s="154"/>
      <c r="R26" s="151"/>
      <c r="S26" s="152"/>
      <c r="T26" s="153"/>
      <c r="U26" s="154"/>
      <c r="V26" s="151"/>
      <c r="W26" s="152"/>
      <c r="X26" s="157"/>
      <c r="Y26" s="155" t="n">
        <v>725</v>
      </c>
      <c r="Z26" s="156"/>
      <c r="AA26" s="153" t="n">
        <v>100</v>
      </c>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t="s">
        <v>400</v>
      </c>
      <c r="Z27" s="160"/>
      <c r="AA27" s="153"/>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c r="V28" s="151"/>
      <c r="W28" s="152"/>
      <c r="X28" s="157"/>
      <c r="Y28" s="154" t="n">
        <v>726</v>
      </c>
      <c r="Z28" s="151"/>
      <c r="AA28" s="152" t="n">
        <v>250</v>
      </c>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t="s">
        <v>383</v>
      </c>
      <c r="Z29" s="160"/>
      <c r="AA29" s="152"/>
      <c r="AB29" s="158"/>
    </row>
    <row r="30" customFormat="false" ht="12" hidden="false" customHeight="true" outlineLevel="0" collapsed="false">
      <c r="A30" s="150"/>
      <c r="B30" s="151"/>
      <c r="C30" s="152"/>
      <c r="D30" s="153"/>
      <c r="E30" s="154"/>
      <c r="F30" s="151"/>
      <c r="G30" s="152"/>
      <c r="H30" s="153"/>
      <c r="I30" s="154"/>
      <c r="J30" s="151"/>
      <c r="K30" s="152"/>
      <c r="L30" s="153"/>
      <c r="M30" s="154"/>
      <c r="N30" s="151"/>
      <c r="O30" s="152"/>
      <c r="P30" s="153"/>
      <c r="Q30" s="154"/>
      <c r="R30" s="151"/>
      <c r="S30" s="152"/>
      <c r="T30" s="153"/>
      <c r="U30" s="154"/>
      <c r="V30" s="151"/>
      <c r="W30" s="152"/>
      <c r="X30" s="157"/>
      <c r="Y30" s="154"/>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154"/>
      <c r="F32" s="151"/>
      <c r="G32" s="152"/>
      <c r="H32" s="153"/>
      <c r="I32" s="154"/>
      <c r="J32" s="151"/>
      <c r="K32" s="152"/>
      <c r="L32" s="153"/>
      <c r="M32" s="154"/>
      <c r="N32" s="151"/>
      <c r="O32" s="152"/>
      <c r="P32" s="153"/>
      <c r="Q32" s="154"/>
      <c r="R32" s="151"/>
      <c r="S32" s="152"/>
      <c r="T32" s="153"/>
      <c r="U32" s="154"/>
      <c r="V32" s="151"/>
      <c r="W32" s="152"/>
      <c r="X32" s="157"/>
      <c r="Y32" s="154"/>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154"/>
      <c r="F34" s="151"/>
      <c r="G34" s="152"/>
      <c r="H34" s="153"/>
      <c r="I34" s="154"/>
      <c r="J34" s="151"/>
      <c r="K34" s="152"/>
      <c r="L34" s="153"/>
      <c r="M34" s="154"/>
      <c r="N34" s="151"/>
      <c r="O34" s="152"/>
      <c r="P34" s="153"/>
      <c r="Q34" s="154"/>
      <c r="R34" s="151"/>
      <c r="S34" s="152"/>
      <c r="T34" s="153"/>
      <c r="U34" s="154"/>
      <c r="V34" s="151"/>
      <c r="W34" s="152"/>
      <c r="X34" s="157"/>
      <c r="Y34" s="154"/>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154"/>
      <c r="F36" s="151"/>
      <c r="G36" s="152"/>
      <c r="H36" s="153"/>
      <c r="I36" s="154"/>
      <c r="J36" s="151"/>
      <c r="K36" s="152"/>
      <c r="L36" s="153"/>
      <c r="M36" s="154"/>
      <c r="N36" s="151"/>
      <c r="O36" s="152"/>
      <c r="P36" s="153"/>
      <c r="Q36" s="154"/>
      <c r="R36" s="151"/>
      <c r="S36" s="152"/>
      <c r="T36" s="153"/>
      <c r="U36" s="154"/>
      <c r="V36" s="151"/>
      <c r="W36" s="152"/>
      <c r="X36" s="157"/>
      <c r="Y36" s="154"/>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c r="V38" s="151"/>
      <c r="W38" s="152"/>
      <c r="X38" s="157"/>
      <c r="Y38" s="154"/>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154"/>
      <c r="F40" s="151"/>
      <c r="G40" s="152"/>
      <c r="H40" s="153"/>
      <c r="I40" s="154"/>
      <c r="J40" s="151"/>
      <c r="K40" s="152"/>
      <c r="L40" s="153"/>
      <c r="M40" s="154"/>
      <c r="N40" s="151"/>
      <c r="O40" s="152"/>
      <c r="P40" s="153"/>
      <c r="Q40" s="154"/>
      <c r="R40" s="151"/>
      <c r="S40" s="152"/>
      <c r="T40" s="153"/>
      <c r="U40" s="154"/>
      <c r="V40" s="151"/>
      <c r="W40" s="152"/>
      <c r="X40" s="157"/>
      <c r="Y40" s="154"/>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12900</v>
      </c>
      <c r="C42" s="84"/>
      <c r="D42" s="162" t="n">
        <f aca="false">SUM(D6:D41)</f>
        <v>0</v>
      </c>
      <c r="E42" s="163" t="s">
        <v>151</v>
      </c>
      <c r="F42" s="84" t="n">
        <f aca="false">SUM(G6:G40)</f>
        <v>1650</v>
      </c>
      <c r="G42" s="84"/>
      <c r="H42" s="164" t="n">
        <f aca="false">SUM(H6:H41)</f>
        <v>0</v>
      </c>
      <c r="I42" s="163" t="s">
        <v>151</v>
      </c>
      <c r="J42" s="84" t="n">
        <f aca="false">SUM(K6:K40)</f>
        <v>15300</v>
      </c>
      <c r="K42" s="84"/>
      <c r="L42" s="164" t="n">
        <f aca="false">SUM(L6:L41)</f>
        <v>0</v>
      </c>
      <c r="M42" s="163" t="s">
        <v>151</v>
      </c>
      <c r="N42" s="84" t="n">
        <f aca="false">SUM(O6:O40)</f>
        <v>1600</v>
      </c>
      <c r="O42" s="84"/>
      <c r="P42" s="164" t="n">
        <f aca="false">SUM(P6:P41)</f>
        <v>0</v>
      </c>
      <c r="Q42" s="163" t="s">
        <v>151</v>
      </c>
      <c r="R42" s="165" t="n">
        <f aca="false">SUM(S6:S40)</f>
        <v>1050</v>
      </c>
      <c r="S42" s="165"/>
      <c r="T42" s="166" t="n">
        <f aca="false">SUM(T6:T41)</f>
        <v>0</v>
      </c>
      <c r="U42" s="167" t="s">
        <v>151</v>
      </c>
      <c r="V42" s="168" t="n">
        <f aca="false">SUM(W6:W40)</f>
        <v>6350</v>
      </c>
      <c r="W42" s="168"/>
      <c r="X42" s="169" t="n">
        <f aca="false">SUM(X6:X41)</f>
        <v>0</v>
      </c>
      <c r="Y42" s="167" t="s">
        <v>151</v>
      </c>
      <c r="Z42" s="168" t="n">
        <f aca="false">SUM(AA6:AA40)</f>
        <v>205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40900</v>
      </c>
      <c r="AA44" s="178"/>
      <c r="AB44" s="179" t="s">
        <v>182</v>
      </c>
    </row>
    <row r="45" customFormat="false" ht="20.1" hidden="false" customHeight="true" outlineLevel="0" collapsed="false">
      <c r="A45" s="180" t="s">
        <v>217</v>
      </c>
      <c r="C45" s="204"/>
      <c r="T45" s="181"/>
      <c r="U45" s="181"/>
      <c r="V45" s="182"/>
      <c r="W45" s="182"/>
      <c r="X45" s="177" t="s">
        <v>218</v>
      </c>
      <c r="Y45" s="177"/>
      <c r="Z45" s="178" t="n">
        <f aca="false">H42+L42+P42+T42+X42+AB42+D42</f>
        <v>0</v>
      </c>
      <c r="AA45" s="178"/>
      <c r="AB45" s="179" t="s">
        <v>182</v>
      </c>
    </row>
    <row r="46" customFormat="false" ht="20.1" hidden="false" customHeight="true" outlineLevel="0" collapsed="false">
      <c r="A46" s="183" t="s">
        <v>401</v>
      </c>
      <c r="B46" s="183"/>
      <c r="C46" s="183"/>
      <c r="D46" s="183"/>
      <c r="E46" s="183"/>
      <c r="F46" s="183"/>
      <c r="G46" s="183"/>
      <c r="H46" s="183"/>
      <c r="I46" s="183"/>
      <c r="J46" s="183"/>
      <c r="K46" s="183"/>
      <c r="L46" s="183"/>
      <c r="M46" s="183"/>
      <c r="N46" s="183"/>
      <c r="O46" s="183"/>
      <c r="P46" s="183"/>
      <c r="Q46" s="183"/>
      <c r="R46" s="183"/>
      <c r="S46" s="183"/>
      <c r="T46" s="183"/>
      <c r="U46" s="183"/>
      <c r="W46" s="188"/>
      <c r="AB46" s="184" t="s">
        <v>220</v>
      </c>
    </row>
    <row r="47" customFormat="false" ht="45" hidden="false" customHeight="true" outlineLevel="0" collapsed="false">
      <c r="A47" s="183"/>
      <c r="B47" s="183"/>
      <c r="C47" s="183"/>
      <c r="D47" s="183"/>
      <c r="E47" s="183"/>
      <c r="F47" s="183"/>
      <c r="G47" s="183"/>
      <c r="H47" s="183"/>
      <c r="I47" s="183"/>
      <c r="J47" s="183"/>
      <c r="K47" s="183"/>
      <c r="L47" s="183"/>
      <c r="M47" s="183"/>
      <c r="N47" s="183"/>
      <c r="O47" s="183"/>
      <c r="P47" s="183"/>
      <c r="Q47" s="183"/>
      <c r="R47" s="183"/>
      <c r="S47" s="183"/>
      <c r="T47" s="183"/>
      <c r="U47" s="183"/>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AA6:AA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AB6:AB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I6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I8">
    <cfRule type="expression" priority="8" aboveAverage="0" equalAverage="0" bottom="0" percent="0" rank="0" text="" dxfId="8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8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8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402</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37</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1</v>
      </c>
      <c r="B6" s="156"/>
      <c r="C6" s="153" t="n">
        <v>3150</v>
      </c>
      <c r="D6" s="153"/>
      <c r="E6" s="154" t="n">
        <v>212</v>
      </c>
      <c r="F6" s="151"/>
      <c r="G6" s="152" t="n">
        <v>300</v>
      </c>
      <c r="H6" s="153"/>
      <c r="I6" s="155" t="n">
        <v>305</v>
      </c>
      <c r="J6" s="156"/>
      <c r="K6" s="153" t="n">
        <v>700</v>
      </c>
      <c r="L6" s="153"/>
      <c r="M6" s="154" t="n">
        <v>403</v>
      </c>
      <c r="N6" s="151"/>
      <c r="O6" s="152" t="n">
        <v>1250</v>
      </c>
      <c r="P6" s="153"/>
      <c r="Q6" s="155" t="s">
        <v>403</v>
      </c>
      <c r="R6" s="156"/>
      <c r="S6" s="153" t="n">
        <v>200</v>
      </c>
      <c r="T6" s="153"/>
      <c r="U6" s="155" t="n">
        <v>601</v>
      </c>
      <c r="V6" s="156"/>
      <c r="W6" s="153" t="n">
        <v>3600</v>
      </c>
      <c r="X6" s="157"/>
      <c r="Y6" s="155" t="n">
        <v>701</v>
      </c>
      <c r="Z6" s="156"/>
      <c r="AA6" s="153" t="n">
        <v>750</v>
      </c>
      <c r="AB6" s="158"/>
    </row>
    <row r="7" customFormat="false" ht="12" hidden="false" customHeight="true" outlineLevel="0" collapsed="false">
      <c r="A7" s="159" t="s">
        <v>404</v>
      </c>
      <c r="B7" s="159"/>
      <c r="C7" s="153"/>
      <c r="D7" s="153"/>
      <c r="E7" s="160" t="s">
        <v>405</v>
      </c>
      <c r="F7" s="160"/>
      <c r="G7" s="152"/>
      <c r="H7" s="153"/>
      <c r="I7" s="160" t="s">
        <v>406</v>
      </c>
      <c r="J7" s="160"/>
      <c r="K7" s="153"/>
      <c r="L7" s="153"/>
      <c r="M7" s="190" t="s">
        <v>407</v>
      </c>
      <c r="N7" s="190"/>
      <c r="O7" s="152"/>
      <c r="P7" s="153"/>
      <c r="Q7" s="160" t="s">
        <v>408</v>
      </c>
      <c r="R7" s="160"/>
      <c r="S7" s="153"/>
      <c r="T7" s="153"/>
      <c r="U7" s="160" t="s">
        <v>408</v>
      </c>
      <c r="V7" s="160"/>
      <c r="W7" s="153"/>
      <c r="X7" s="157"/>
      <c r="Y7" s="160" t="s">
        <v>405</v>
      </c>
      <c r="Z7" s="160"/>
      <c r="AA7" s="153"/>
      <c r="AB7" s="158"/>
    </row>
    <row r="8" customFormat="false" ht="12" hidden="false" customHeight="true" outlineLevel="0" collapsed="false">
      <c r="A8" s="150" t="n">
        <v>104</v>
      </c>
      <c r="B8" s="151"/>
      <c r="C8" s="152" t="n">
        <v>2650</v>
      </c>
      <c r="D8" s="153"/>
      <c r="E8" s="154" t="n">
        <v>213</v>
      </c>
      <c r="F8" s="151"/>
      <c r="G8" s="152" t="n">
        <v>250</v>
      </c>
      <c r="H8" s="153"/>
      <c r="I8" s="154" t="n">
        <v>306</v>
      </c>
      <c r="J8" s="151"/>
      <c r="K8" s="152" t="n">
        <v>3500</v>
      </c>
      <c r="L8" s="153"/>
      <c r="M8" s="154" t="n">
        <v>408</v>
      </c>
      <c r="N8" s="151"/>
      <c r="O8" s="152" t="n">
        <v>150</v>
      </c>
      <c r="P8" s="153"/>
      <c r="Q8" s="154" t="n">
        <v>505</v>
      </c>
      <c r="R8" s="151"/>
      <c r="S8" s="152" t="n">
        <v>100</v>
      </c>
      <c r="T8" s="153"/>
      <c r="U8" s="154" t="n">
        <v>603</v>
      </c>
      <c r="V8" s="151"/>
      <c r="W8" s="152" t="n">
        <v>900</v>
      </c>
      <c r="X8" s="157"/>
      <c r="Y8" s="154" t="n">
        <v>704</v>
      </c>
      <c r="Z8" s="151"/>
      <c r="AA8" s="152" t="n">
        <v>500</v>
      </c>
      <c r="AB8" s="158"/>
    </row>
    <row r="9" customFormat="false" ht="12" hidden="false" customHeight="true" outlineLevel="0" collapsed="false">
      <c r="A9" s="159" t="s">
        <v>372</v>
      </c>
      <c r="B9" s="159"/>
      <c r="C9" s="152"/>
      <c r="D9" s="153"/>
      <c r="E9" s="160" t="s">
        <v>409</v>
      </c>
      <c r="F9" s="160"/>
      <c r="G9" s="152"/>
      <c r="H9" s="153"/>
      <c r="I9" s="160" t="s">
        <v>410</v>
      </c>
      <c r="J9" s="160"/>
      <c r="K9" s="152"/>
      <c r="L9" s="153"/>
      <c r="M9" s="160" t="s">
        <v>405</v>
      </c>
      <c r="N9" s="160"/>
      <c r="O9" s="152"/>
      <c r="P9" s="153"/>
      <c r="Q9" s="160" t="s">
        <v>411</v>
      </c>
      <c r="R9" s="160"/>
      <c r="S9" s="152"/>
      <c r="T9" s="153"/>
      <c r="U9" s="160" t="s">
        <v>409</v>
      </c>
      <c r="V9" s="160"/>
      <c r="W9" s="152"/>
      <c r="X9" s="157"/>
      <c r="Y9" s="160" t="s">
        <v>409</v>
      </c>
      <c r="Z9" s="160"/>
      <c r="AA9" s="152"/>
      <c r="AB9" s="158"/>
    </row>
    <row r="10" customFormat="false" ht="12" hidden="false" customHeight="true" outlineLevel="0" collapsed="false">
      <c r="A10" s="150" t="n">
        <v>105</v>
      </c>
      <c r="B10" s="151"/>
      <c r="C10" s="152" t="n">
        <v>1450</v>
      </c>
      <c r="D10" s="153"/>
      <c r="E10" s="154" t="n">
        <v>214</v>
      </c>
      <c r="F10" s="151"/>
      <c r="G10" s="152" t="n">
        <v>150</v>
      </c>
      <c r="H10" s="153"/>
      <c r="I10" s="154"/>
      <c r="J10" s="151"/>
      <c r="K10" s="152"/>
      <c r="L10" s="153"/>
      <c r="M10" s="154" t="n">
        <v>411</v>
      </c>
      <c r="N10" s="151"/>
      <c r="O10" s="152" t="n">
        <v>200</v>
      </c>
      <c r="P10" s="153"/>
      <c r="Q10" s="154" t="n">
        <v>508</v>
      </c>
      <c r="R10" s="151"/>
      <c r="S10" s="152" t="n">
        <v>100</v>
      </c>
      <c r="T10" s="153"/>
      <c r="U10" s="154" t="n">
        <v>608</v>
      </c>
      <c r="V10" s="151"/>
      <c r="W10" s="152" t="n">
        <v>250</v>
      </c>
      <c r="X10" s="157"/>
      <c r="Y10" s="154" t="n">
        <v>705</v>
      </c>
      <c r="Z10" s="151"/>
      <c r="AA10" s="152" t="n">
        <v>200</v>
      </c>
      <c r="AB10" s="158"/>
    </row>
    <row r="11" customFormat="false" ht="12" hidden="false" customHeight="true" outlineLevel="0" collapsed="false">
      <c r="A11" s="159" t="s">
        <v>406</v>
      </c>
      <c r="B11" s="159"/>
      <c r="C11" s="152"/>
      <c r="D11" s="153"/>
      <c r="E11" s="160" t="s">
        <v>412</v>
      </c>
      <c r="F11" s="160"/>
      <c r="G11" s="152"/>
      <c r="H11" s="153"/>
      <c r="I11" s="160"/>
      <c r="J11" s="160"/>
      <c r="K11" s="152"/>
      <c r="L11" s="153"/>
      <c r="M11" s="160" t="s">
        <v>409</v>
      </c>
      <c r="N11" s="160"/>
      <c r="O11" s="152"/>
      <c r="P11" s="153"/>
      <c r="Q11" s="160" t="s">
        <v>412</v>
      </c>
      <c r="R11" s="160"/>
      <c r="S11" s="152"/>
      <c r="T11" s="153"/>
      <c r="U11" s="160" t="s">
        <v>412</v>
      </c>
      <c r="V11" s="160"/>
      <c r="W11" s="152"/>
      <c r="X11" s="157"/>
      <c r="Y11" s="160" t="s">
        <v>412</v>
      </c>
      <c r="Z11" s="160"/>
      <c r="AA11" s="152"/>
      <c r="AB11" s="158"/>
    </row>
    <row r="12" customFormat="false" ht="12" hidden="false" customHeight="true" outlineLevel="0" collapsed="false">
      <c r="A12" s="150" t="n">
        <v>108</v>
      </c>
      <c r="B12" s="151"/>
      <c r="C12" s="152" t="n">
        <v>1200</v>
      </c>
      <c r="D12" s="153"/>
      <c r="E12" s="154" t="n">
        <v>215</v>
      </c>
      <c r="F12" s="151"/>
      <c r="G12" s="152" t="n">
        <v>100</v>
      </c>
      <c r="H12" s="153"/>
      <c r="I12" s="154"/>
      <c r="J12" s="151"/>
      <c r="K12" s="152"/>
      <c r="L12" s="153"/>
      <c r="M12" s="154"/>
      <c r="N12" s="151"/>
      <c r="O12" s="152"/>
      <c r="P12" s="153"/>
      <c r="Q12" s="154" t="n">
        <v>512</v>
      </c>
      <c r="R12" s="151"/>
      <c r="S12" s="152" t="n">
        <v>100</v>
      </c>
      <c r="T12" s="153"/>
      <c r="U12" s="154" t="n">
        <v>609</v>
      </c>
      <c r="V12" s="151"/>
      <c r="W12" s="152" t="n">
        <v>50</v>
      </c>
      <c r="X12" s="157"/>
      <c r="Y12" s="154" t="n">
        <v>708</v>
      </c>
      <c r="Z12" s="151"/>
      <c r="AA12" s="152" t="n">
        <v>250</v>
      </c>
      <c r="AB12" s="158"/>
    </row>
    <row r="13" customFormat="false" ht="12" hidden="false" customHeight="true" outlineLevel="0" collapsed="false">
      <c r="A13" s="159" t="s">
        <v>413</v>
      </c>
      <c r="B13" s="159"/>
      <c r="C13" s="152"/>
      <c r="D13" s="153"/>
      <c r="E13" s="160" t="s">
        <v>411</v>
      </c>
      <c r="F13" s="160"/>
      <c r="G13" s="152"/>
      <c r="H13" s="153"/>
      <c r="I13" s="160"/>
      <c r="J13" s="160"/>
      <c r="K13" s="152"/>
      <c r="L13" s="153"/>
      <c r="M13" s="160"/>
      <c r="N13" s="160"/>
      <c r="O13" s="152"/>
      <c r="P13" s="153"/>
      <c r="Q13" s="160" t="s">
        <v>405</v>
      </c>
      <c r="R13" s="160"/>
      <c r="S13" s="152"/>
      <c r="T13" s="153"/>
      <c r="U13" s="160" t="s">
        <v>405</v>
      </c>
      <c r="V13" s="160"/>
      <c r="W13" s="152"/>
      <c r="X13" s="157"/>
      <c r="Y13" s="160" t="s">
        <v>411</v>
      </c>
      <c r="Z13" s="160"/>
      <c r="AA13" s="152"/>
      <c r="AB13" s="158"/>
    </row>
    <row r="14" customFormat="false" ht="12" hidden="false" customHeight="true" outlineLevel="0" collapsed="false">
      <c r="A14" s="150"/>
      <c r="B14" s="151"/>
      <c r="C14" s="152"/>
      <c r="D14" s="153"/>
      <c r="E14" s="154"/>
      <c r="F14" s="151"/>
      <c r="G14" s="152"/>
      <c r="H14" s="153"/>
      <c r="I14" s="154"/>
      <c r="J14" s="151"/>
      <c r="K14" s="152"/>
      <c r="L14" s="153"/>
      <c r="M14" s="154"/>
      <c r="N14" s="151"/>
      <c r="O14" s="152"/>
      <c r="P14" s="153"/>
      <c r="Q14" s="154" t="n">
        <v>513</v>
      </c>
      <c r="R14" s="151"/>
      <c r="S14" s="152" t="n">
        <v>350</v>
      </c>
      <c r="T14" s="153"/>
      <c r="U14" s="154"/>
      <c r="V14" s="151"/>
      <c r="W14" s="152"/>
      <c r="X14" s="157"/>
      <c r="Y14" s="154" t="n">
        <v>717</v>
      </c>
      <c r="Z14" s="151"/>
      <c r="AA14" s="152" t="n">
        <v>300</v>
      </c>
      <c r="AB14" s="158"/>
    </row>
    <row r="15" customFormat="false" ht="12" hidden="false" customHeight="true" outlineLevel="0" collapsed="false">
      <c r="A15" s="159"/>
      <c r="B15" s="159"/>
      <c r="C15" s="152"/>
      <c r="D15" s="153"/>
      <c r="E15" s="160"/>
      <c r="F15" s="160"/>
      <c r="G15" s="152"/>
      <c r="H15" s="153"/>
      <c r="I15" s="160"/>
      <c r="J15" s="160"/>
      <c r="K15" s="152"/>
      <c r="L15" s="153"/>
      <c r="M15" s="160"/>
      <c r="N15" s="160"/>
      <c r="O15" s="152"/>
      <c r="P15" s="153"/>
      <c r="Q15" s="160" t="s">
        <v>409</v>
      </c>
      <c r="R15" s="160"/>
      <c r="S15" s="152"/>
      <c r="T15" s="153"/>
      <c r="U15" s="160"/>
      <c r="V15" s="160"/>
      <c r="W15" s="152"/>
      <c r="X15" s="157"/>
      <c r="Y15" s="160" t="s">
        <v>414</v>
      </c>
      <c r="Z15" s="160"/>
      <c r="AA15" s="152"/>
      <c r="AB15" s="158"/>
    </row>
    <row r="16" customFormat="false" ht="12" hidden="false" customHeight="true" outlineLevel="0" collapsed="false">
      <c r="A16" s="150"/>
      <c r="B16" s="151"/>
      <c r="C16" s="152"/>
      <c r="D16" s="153"/>
      <c r="E16" s="154"/>
      <c r="F16" s="151"/>
      <c r="G16" s="152"/>
      <c r="H16" s="153"/>
      <c r="I16" s="154"/>
      <c r="J16" s="151"/>
      <c r="K16" s="152"/>
      <c r="L16" s="153"/>
      <c r="M16" s="154"/>
      <c r="N16" s="151"/>
      <c r="O16" s="152"/>
      <c r="P16" s="153"/>
      <c r="Q16" s="154"/>
      <c r="R16" s="151"/>
      <c r="S16" s="152"/>
      <c r="T16" s="153"/>
      <c r="U16" s="154"/>
      <c r="V16" s="151"/>
      <c r="W16" s="152"/>
      <c r="X16" s="157"/>
      <c r="Y16" s="154" t="n">
        <v>718</v>
      </c>
      <c r="Z16" s="151"/>
      <c r="AA16" s="152" t="n">
        <v>400</v>
      </c>
      <c r="AB16" s="158"/>
    </row>
    <row r="17" customFormat="false" ht="12" hidden="false" customHeight="true" outlineLevel="0" collapsed="false">
      <c r="A17" s="159"/>
      <c r="B17" s="159"/>
      <c r="C17" s="152"/>
      <c r="D17" s="153"/>
      <c r="E17" s="160"/>
      <c r="F17" s="160"/>
      <c r="G17" s="152"/>
      <c r="H17" s="153"/>
      <c r="I17" s="160"/>
      <c r="J17" s="160"/>
      <c r="K17" s="152"/>
      <c r="L17" s="153"/>
      <c r="M17" s="160"/>
      <c r="N17" s="160"/>
      <c r="O17" s="152"/>
      <c r="P17" s="153"/>
      <c r="Q17" s="160"/>
      <c r="R17" s="160"/>
      <c r="S17" s="152"/>
      <c r="T17" s="153"/>
      <c r="U17" s="160"/>
      <c r="V17" s="160"/>
      <c r="W17" s="152"/>
      <c r="X17" s="157"/>
      <c r="Y17" s="160" t="s">
        <v>415</v>
      </c>
      <c r="Z17" s="160"/>
      <c r="AA17" s="152"/>
      <c r="AB17" s="158"/>
    </row>
    <row r="18" customFormat="false" ht="12" hidden="false" customHeight="true" outlineLevel="0" collapsed="false">
      <c r="A18" s="150"/>
      <c r="B18" s="151"/>
      <c r="C18" s="152"/>
      <c r="D18" s="153"/>
      <c r="E18" s="154"/>
      <c r="F18" s="151"/>
      <c r="G18" s="152"/>
      <c r="H18" s="153"/>
      <c r="I18" s="154"/>
      <c r="J18" s="151"/>
      <c r="K18" s="152"/>
      <c r="L18" s="153"/>
      <c r="M18" s="154"/>
      <c r="N18" s="151"/>
      <c r="O18" s="152"/>
      <c r="P18" s="153"/>
      <c r="Q18" s="154"/>
      <c r="R18" s="151"/>
      <c r="S18" s="152"/>
      <c r="T18" s="153"/>
      <c r="U18" s="154"/>
      <c r="V18" s="151"/>
      <c r="W18" s="152"/>
      <c r="X18" s="157"/>
      <c r="Y18" s="154"/>
      <c r="Z18" s="151"/>
      <c r="AA18" s="152"/>
      <c r="AB18" s="158"/>
    </row>
    <row r="19" customFormat="false" ht="12" hidden="false" customHeight="true" outlineLevel="0" collapsed="false">
      <c r="A19" s="159"/>
      <c r="B19" s="159"/>
      <c r="C19" s="152"/>
      <c r="D19" s="153"/>
      <c r="E19" s="160"/>
      <c r="F19" s="160"/>
      <c r="G19" s="152"/>
      <c r="H19" s="153"/>
      <c r="I19" s="160"/>
      <c r="J19" s="160"/>
      <c r="K19" s="152"/>
      <c r="L19" s="153"/>
      <c r="M19" s="160"/>
      <c r="N19" s="160"/>
      <c r="O19" s="152"/>
      <c r="P19" s="153"/>
      <c r="Q19" s="160"/>
      <c r="R19" s="160"/>
      <c r="S19" s="152"/>
      <c r="T19" s="153"/>
      <c r="U19" s="160"/>
      <c r="V19" s="160"/>
      <c r="W19" s="152"/>
      <c r="X19" s="157"/>
      <c r="Y19" s="160"/>
      <c r="Z19" s="160"/>
      <c r="AA19" s="152"/>
      <c r="AB19" s="158"/>
    </row>
    <row r="20" customFormat="false" ht="12" hidden="false" customHeight="true" outlineLevel="0" collapsed="false">
      <c r="A20" s="150"/>
      <c r="B20" s="151"/>
      <c r="C20" s="152"/>
      <c r="D20" s="153"/>
      <c r="E20" s="154"/>
      <c r="F20" s="151"/>
      <c r="G20" s="152"/>
      <c r="H20" s="153"/>
      <c r="I20" s="154"/>
      <c r="J20" s="151"/>
      <c r="K20" s="152"/>
      <c r="L20" s="153"/>
      <c r="M20" s="154"/>
      <c r="N20" s="151"/>
      <c r="O20" s="152"/>
      <c r="P20" s="153"/>
      <c r="Q20" s="154"/>
      <c r="R20" s="151"/>
      <c r="S20" s="152"/>
      <c r="T20" s="153"/>
      <c r="U20" s="154"/>
      <c r="V20" s="151"/>
      <c r="W20" s="152"/>
      <c r="X20" s="157"/>
      <c r="Y20" s="154"/>
      <c r="Z20" s="151"/>
      <c r="AA20" s="152"/>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60"/>
      <c r="R21" s="160"/>
      <c r="S21" s="152"/>
      <c r="T21" s="153"/>
      <c r="U21" s="160"/>
      <c r="V21" s="160"/>
      <c r="W21" s="152"/>
      <c r="X21" s="157"/>
      <c r="Y21" s="160"/>
      <c r="Z21" s="160"/>
      <c r="AA21" s="152"/>
      <c r="AB21" s="158"/>
    </row>
    <row r="22" customFormat="false" ht="12" hidden="false" customHeight="true" outlineLevel="0" collapsed="false">
      <c r="A22" s="150"/>
      <c r="B22" s="151"/>
      <c r="C22" s="152"/>
      <c r="D22" s="153"/>
      <c r="E22" s="154"/>
      <c r="F22" s="151"/>
      <c r="G22" s="152"/>
      <c r="H22" s="153"/>
      <c r="I22" s="154"/>
      <c r="J22" s="151"/>
      <c r="K22" s="152"/>
      <c r="L22" s="153"/>
      <c r="M22" s="154"/>
      <c r="N22" s="151"/>
      <c r="O22" s="152"/>
      <c r="P22" s="153"/>
      <c r="Q22" s="154"/>
      <c r="R22" s="151"/>
      <c r="S22" s="152"/>
      <c r="T22" s="153"/>
      <c r="U22" s="154"/>
      <c r="V22" s="151"/>
      <c r="W22" s="152"/>
      <c r="X22" s="157"/>
      <c r="Y22" s="154"/>
      <c r="Z22" s="151"/>
      <c r="AA22" s="152"/>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c r="V23" s="160"/>
      <c r="W23" s="152"/>
      <c r="X23" s="157"/>
      <c r="Y23" s="160"/>
      <c r="Z23" s="160"/>
      <c r="AA23" s="152"/>
      <c r="AB23" s="158"/>
    </row>
    <row r="24" customFormat="false" ht="12" hidden="false" customHeight="true" outlineLevel="0" collapsed="false">
      <c r="A24" s="150"/>
      <c r="B24" s="151"/>
      <c r="C24" s="152"/>
      <c r="D24" s="153"/>
      <c r="E24" s="154"/>
      <c r="F24" s="151"/>
      <c r="G24" s="152"/>
      <c r="H24" s="153"/>
      <c r="I24" s="154"/>
      <c r="J24" s="151"/>
      <c r="K24" s="152"/>
      <c r="L24" s="153"/>
      <c r="M24" s="154"/>
      <c r="N24" s="151"/>
      <c r="O24" s="152"/>
      <c r="P24" s="153"/>
      <c r="Q24" s="154"/>
      <c r="R24" s="151"/>
      <c r="S24" s="152"/>
      <c r="T24" s="153"/>
      <c r="U24" s="154"/>
      <c r="V24" s="151"/>
      <c r="W24" s="152"/>
      <c r="X24" s="157"/>
      <c r="Y24" s="154"/>
      <c r="Z24" s="151"/>
      <c r="AA24" s="152"/>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c r="Z25" s="160"/>
      <c r="AA25" s="152"/>
      <c r="AB25" s="158"/>
    </row>
    <row r="26" customFormat="false" ht="12" hidden="false" customHeight="true" outlineLevel="0" collapsed="false">
      <c r="A26" s="150"/>
      <c r="B26" s="151"/>
      <c r="C26" s="152"/>
      <c r="D26" s="153"/>
      <c r="E26" s="154"/>
      <c r="F26" s="151"/>
      <c r="G26" s="152"/>
      <c r="H26" s="153"/>
      <c r="I26" s="154"/>
      <c r="J26" s="151"/>
      <c r="K26" s="152"/>
      <c r="L26" s="153"/>
      <c r="M26" s="154"/>
      <c r="N26" s="151"/>
      <c r="O26" s="152"/>
      <c r="P26" s="153"/>
      <c r="Q26" s="154"/>
      <c r="R26" s="151"/>
      <c r="S26" s="152"/>
      <c r="T26" s="153"/>
      <c r="U26" s="154"/>
      <c r="V26" s="151"/>
      <c r="W26" s="152"/>
      <c r="X26" s="157"/>
      <c r="Y26" s="154"/>
      <c r="Z26" s="151"/>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c r="V28" s="151"/>
      <c r="W28" s="152"/>
      <c r="X28" s="157"/>
      <c r="Y28" s="154"/>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154"/>
      <c r="F30" s="151"/>
      <c r="G30" s="152"/>
      <c r="H30" s="153"/>
      <c r="I30" s="154"/>
      <c r="J30" s="151"/>
      <c r="K30" s="152"/>
      <c r="L30" s="153"/>
      <c r="M30" s="154"/>
      <c r="N30" s="151"/>
      <c r="O30" s="152"/>
      <c r="P30" s="153"/>
      <c r="Q30" s="154"/>
      <c r="R30" s="151"/>
      <c r="S30" s="152"/>
      <c r="T30" s="153"/>
      <c r="U30" s="154"/>
      <c r="V30" s="151"/>
      <c r="W30" s="152"/>
      <c r="X30" s="157"/>
      <c r="Y30" s="155"/>
      <c r="Z30" s="156"/>
      <c r="AA30" s="153"/>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3"/>
      <c r="AB31" s="158"/>
    </row>
    <row r="32" customFormat="false" ht="12" hidden="false" customHeight="true" outlineLevel="0" collapsed="false">
      <c r="A32" s="150"/>
      <c r="B32" s="151"/>
      <c r="C32" s="152"/>
      <c r="D32" s="153"/>
      <c r="E32" s="154"/>
      <c r="F32" s="151"/>
      <c r="G32" s="152"/>
      <c r="H32" s="153"/>
      <c r="I32" s="154"/>
      <c r="J32" s="151"/>
      <c r="K32" s="152"/>
      <c r="L32" s="153"/>
      <c r="M32" s="154"/>
      <c r="N32" s="151"/>
      <c r="O32" s="152"/>
      <c r="P32" s="153"/>
      <c r="Q32" s="154"/>
      <c r="R32" s="151"/>
      <c r="S32" s="152"/>
      <c r="T32" s="153"/>
      <c r="U32" s="154"/>
      <c r="V32" s="151"/>
      <c r="W32" s="152"/>
      <c r="X32" s="157"/>
      <c r="Y32" s="155"/>
      <c r="Z32" s="156"/>
      <c r="AA32" s="153"/>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3"/>
      <c r="AB33" s="158"/>
    </row>
    <row r="34" customFormat="false" ht="12" hidden="false" customHeight="true" outlineLevel="0" collapsed="false">
      <c r="A34" s="150"/>
      <c r="B34" s="151"/>
      <c r="C34" s="152"/>
      <c r="D34" s="153"/>
      <c r="E34" s="154"/>
      <c r="F34" s="151"/>
      <c r="G34" s="152"/>
      <c r="H34" s="153"/>
      <c r="I34" s="154"/>
      <c r="J34" s="151"/>
      <c r="K34" s="152"/>
      <c r="L34" s="153"/>
      <c r="M34" s="154"/>
      <c r="N34" s="151"/>
      <c r="O34" s="152"/>
      <c r="P34" s="153"/>
      <c r="Q34" s="154"/>
      <c r="R34" s="151"/>
      <c r="S34" s="152"/>
      <c r="T34" s="153"/>
      <c r="U34" s="154"/>
      <c r="V34" s="151"/>
      <c r="W34" s="152"/>
      <c r="X34" s="157"/>
      <c r="Y34" s="155"/>
      <c r="Z34" s="156"/>
      <c r="AA34" s="153"/>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3"/>
      <c r="AB35" s="158"/>
    </row>
    <row r="36" customFormat="false" ht="12" hidden="false" customHeight="true" outlineLevel="0" collapsed="false">
      <c r="A36" s="150"/>
      <c r="B36" s="151"/>
      <c r="C36" s="152"/>
      <c r="D36" s="153"/>
      <c r="E36" s="154"/>
      <c r="F36" s="151"/>
      <c r="G36" s="152"/>
      <c r="H36" s="153"/>
      <c r="I36" s="154"/>
      <c r="J36" s="151"/>
      <c r="K36" s="152"/>
      <c r="L36" s="153"/>
      <c r="M36" s="154"/>
      <c r="N36" s="151"/>
      <c r="O36" s="152"/>
      <c r="P36" s="153"/>
      <c r="Q36" s="154"/>
      <c r="R36" s="151"/>
      <c r="S36" s="152"/>
      <c r="T36" s="153"/>
      <c r="U36" s="154"/>
      <c r="V36" s="151"/>
      <c r="W36" s="152"/>
      <c r="X36" s="157"/>
      <c r="Y36" s="155"/>
      <c r="Z36" s="156"/>
      <c r="AA36" s="153"/>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3"/>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c r="V38" s="151"/>
      <c r="W38" s="152"/>
      <c r="X38" s="157"/>
      <c r="Y38" s="155"/>
      <c r="Z38" s="156"/>
      <c r="AA38" s="153"/>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3"/>
      <c r="AB39" s="158"/>
    </row>
    <row r="40" customFormat="false" ht="12" hidden="false" customHeight="true" outlineLevel="0" collapsed="false">
      <c r="A40" s="150"/>
      <c r="B40" s="151"/>
      <c r="C40" s="152"/>
      <c r="D40" s="153"/>
      <c r="E40" s="154"/>
      <c r="F40" s="151"/>
      <c r="G40" s="152"/>
      <c r="H40" s="153"/>
      <c r="I40" s="154"/>
      <c r="J40" s="151"/>
      <c r="K40" s="152"/>
      <c r="L40" s="153"/>
      <c r="M40" s="154"/>
      <c r="N40" s="151"/>
      <c r="O40" s="152"/>
      <c r="P40" s="153"/>
      <c r="Q40" s="154"/>
      <c r="R40" s="151"/>
      <c r="S40" s="152"/>
      <c r="T40" s="153"/>
      <c r="U40" s="154"/>
      <c r="V40" s="151"/>
      <c r="W40" s="152"/>
      <c r="X40" s="157"/>
      <c r="Y40" s="154"/>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8450</v>
      </c>
      <c r="C42" s="84"/>
      <c r="D42" s="162" t="n">
        <f aca="false">SUM(D6:D41)</f>
        <v>0</v>
      </c>
      <c r="E42" s="163" t="s">
        <v>151</v>
      </c>
      <c r="F42" s="84" t="n">
        <f aca="false">SUM(G6:G40)</f>
        <v>800</v>
      </c>
      <c r="G42" s="84"/>
      <c r="H42" s="164" t="n">
        <f aca="false">SUM(H6:H41)</f>
        <v>0</v>
      </c>
      <c r="I42" s="163" t="s">
        <v>151</v>
      </c>
      <c r="J42" s="84" t="n">
        <f aca="false">SUM(K6:K40)</f>
        <v>4200</v>
      </c>
      <c r="K42" s="84"/>
      <c r="L42" s="164" t="n">
        <f aca="false">SUM(L6:L41)</f>
        <v>0</v>
      </c>
      <c r="M42" s="163" t="s">
        <v>151</v>
      </c>
      <c r="N42" s="84" t="n">
        <f aca="false">SUM(O6:O40)</f>
        <v>1600</v>
      </c>
      <c r="O42" s="84"/>
      <c r="P42" s="164" t="n">
        <f aca="false">SUM(P6:P41)</f>
        <v>0</v>
      </c>
      <c r="Q42" s="163" t="s">
        <v>151</v>
      </c>
      <c r="R42" s="165" t="n">
        <f aca="false">SUM(S6:S40)</f>
        <v>850</v>
      </c>
      <c r="S42" s="165"/>
      <c r="T42" s="166" t="n">
        <f aca="false">SUM(T6:T41)</f>
        <v>0</v>
      </c>
      <c r="U42" s="167" t="s">
        <v>151</v>
      </c>
      <c r="V42" s="168" t="n">
        <f aca="false">SUM(W6:W40)</f>
        <v>4800</v>
      </c>
      <c r="W42" s="168"/>
      <c r="X42" s="169" t="n">
        <f aca="false">SUM(X6:X41)</f>
        <v>0</v>
      </c>
      <c r="Y42" s="167" t="s">
        <v>151</v>
      </c>
      <c r="Z42" s="168" t="n">
        <f aca="false">SUM(AA6:AA40)</f>
        <v>2400</v>
      </c>
      <c r="AA42" s="168"/>
      <c r="AB42" s="205"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205"/>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23100</v>
      </c>
      <c r="AA44" s="178"/>
      <c r="AB44" s="179" t="s">
        <v>182</v>
      </c>
    </row>
    <row r="45" customFormat="false" ht="20.1" hidden="false" customHeight="true" outlineLevel="0" collapsed="false">
      <c r="A45" s="180" t="s">
        <v>217</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93" t="s">
        <v>416</v>
      </c>
      <c r="B46" s="193"/>
      <c r="C46" s="193"/>
      <c r="D46" s="193"/>
      <c r="E46" s="193"/>
      <c r="F46" s="193"/>
      <c r="G46" s="193"/>
      <c r="H46" s="193"/>
      <c r="I46" s="193"/>
      <c r="J46" s="193"/>
      <c r="K46" s="193"/>
      <c r="L46" s="193"/>
      <c r="M46" s="193"/>
      <c r="N46" s="193"/>
      <c r="O46" s="193"/>
      <c r="P46" s="193"/>
      <c r="Q46" s="193"/>
      <c r="R46" s="193"/>
      <c r="S46" s="193"/>
      <c r="T46" s="193"/>
      <c r="U46" s="193"/>
      <c r="W46" s="188"/>
      <c r="AB46" s="184" t="s">
        <v>220</v>
      </c>
    </row>
    <row r="47" customFormat="false" ht="45" hidden="false" customHeight="true" outlineLevel="0" collapsed="false">
      <c r="A47" s="193"/>
      <c r="B47" s="193"/>
      <c r="C47" s="193"/>
      <c r="D47" s="193"/>
      <c r="E47" s="193"/>
      <c r="F47" s="193"/>
      <c r="G47" s="193"/>
      <c r="H47" s="193"/>
      <c r="I47" s="193"/>
      <c r="J47" s="193"/>
      <c r="K47" s="193"/>
      <c r="L47" s="193"/>
      <c r="M47" s="193"/>
      <c r="N47" s="193"/>
      <c r="O47" s="193"/>
      <c r="P47" s="193"/>
      <c r="Q47" s="193"/>
      <c r="R47" s="193"/>
      <c r="S47" s="193"/>
      <c r="T47" s="193"/>
      <c r="U47" s="193"/>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AB6:AB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9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9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9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417</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38</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1</v>
      </c>
      <c r="B6" s="156"/>
      <c r="C6" s="153" t="n">
        <v>2000</v>
      </c>
      <c r="D6" s="153"/>
      <c r="E6" s="155" t="n">
        <v>203</v>
      </c>
      <c r="F6" s="156"/>
      <c r="G6" s="153" t="n">
        <v>100</v>
      </c>
      <c r="H6" s="153"/>
      <c r="I6" s="155" t="n">
        <v>301</v>
      </c>
      <c r="J6" s="156"/>
      <c r="K6" s="153" t="n">
        <v>3200</v>
      </c>
      <c r="L6" s="153"/>
      <c r="M6" s="154" t="n">
        <v>406</v>
      </c>
      <c r="N6" s="151"/>
      <c r="O6" s="152" t="n">
        <v>100</v>
      </c>
      <c r="P6" s="153"/>
      <c r="Q6" s="154" t="n">
        <v>502</v>
      </c>
      <c r="R6" s="151"/>
      <c r="S6" s="152" t="n">
        <v>250</v>
      </c>
      <c r="T6" s="153"/>
      <c r="U6" s="155" t="n">
        <v>601</v>
      </c>
      <c r="V6" s="156"/>
      <c r="W6" s="153" t="n">
        <v>450</v>
      </c>
      <c r="X6" s="157"/>
      <c r="Y6" s="155" t="n">
        <v>701</v>
      </c>
      <c r="Z6" s="156"/>
      <c r="AA6" s="153" t="n">
        <v>750</v>
      </c>
      <c r="AB6" s="158"/>
    </row>
    <row r="7" customFormat="false" ht="12" hidden="false" customHeight="true" outlineLevel="0" collapsed="false">
      <c r="A7" s="159" t="s">
        <v>418</v>
      </c>
      <c r="B7" s="159"/>
      <c r="C7" s="153"/>
      <c r="D7" s="153"/>
      <c r="E7" s="160" t="s">
        <v>419</v>
      </c>
      <c r="F7" s="160"/>
      <c r="G7" s="153"/>
      <c r="H7" s="153"/>
      <c r="I7" s="160" t="s">
        <v>420</v>
      </c>
      <c r="J7" s="160"/>
      <c r="K7" s="153"/>
      <c r="L7" s="153"/>
      <c r="M7" s="160" t="s">
        <v>419</v>
      </c>
      <c r="N7" s="160"/>
      <c r="O7" s="152"/>
      <c r="P7" s="153"/>
      <c r="Q7" s="160" t="s">
        <v>421</v>
      </c>
      <c r="R7" s="160"/>
      <c r="S7" s="152"/>
      <c r="T7" s="153"/>
      <c r="U7" s="160" t="s">
        <v>421</v>
      </c>
      <c r="V7" s="160"/>
      <c r="W7" s="153"/>
      <c r="X7" s="157"/>
      <c r="Y7" s="160" t="s">
        <v>422</v>
      </c>
      <c r="Z7" s="160"/>
      <c r="AA7" s="153"/>
      <c r="AB7" s="158"/>
    </row>
    <row r="8" customFormat="false" ht="12" hidden="false" customHeight="true" outlineLevel="0" collapsed="false">
      <c r="A8" s="150" t="n">
        <v>102</v>
      </c>
      <c r="B8" s="151"/>
      <c r="C8" s="152" t="n">
        <v>2300</v>
      </c>
      <c r="D8" s="153"/>
      <c r="E8" s="154" t="n">
        <v>205</v>
      </c>
      <c r="F8" s="151"/>
      <c r="G8" s="152" t="n">
        <v>150</v>
      </c>
      <c r="H8" s="153"/>
      <c r="I8" s="154" t="n">
        <v>302</v>
      </c>
      <c r="J8" s="151"/>
      <c r="K8" s="152" t="n">
        <v>1100</v>
      </c>
      <c r="L8" s="153"/>
      <c r="M8" s="154" t="n">
        <v>407</v>
      </c>
      <c r="N8" s="151"/>
      <c r="O8" s="152" t="n">
        <v>200</v>
      </c>
      <c r="P8" s="153"/>
      <c r="Q8" s="154" t="n">
        <v>503</v>
      </c>
      <c r="R8" s="151"/>
      <c r="S8" s="152" t="n">
        <v>150</v>
      </c>
      <c r="T8" s="153"/>
      <c r="U8" s="154" t="n">
        <v>602</v>
      </c>
      <c r="V8" s="151"/>
      <c r="W8" s="152" t="n">
        <v>900</v>
      </c>
      <c r="X8" s="157"/>
      <c r="Y8" s="154" t="n">
        <v>702</v>
      </c>
      <c r="Z8" s="151"/>
      <c r="AA8" s="152" t="n">
        <v>1000</v>
      </c>
      <c r="AB8" s="158"/>
    </row>
    <row r="9" customFormat="false" ht="12" hidden="false" customHeight="true" outlineLevel="0" collapsed="false">
      <c r="A9" s="159" t="s">
        <v>423</v>
      </c>
      <c r="B9" s="159"/>
      <c r="C9" s="152"/>
      <c r="D9" s="153"/>
      <c r="E9" s="160" t="s">
        <v>422</v>
      </c>
      <c r="F9" s="160"/>
      <c r="G9" s="152"/>
      <c r="H9" s="153"/>
      <c r="I9" s="160" t="s">
        <v>424</v>
      </c>
      <c r="J9" s="160"/>
      <c r="K9" s="152"/>
      <c r="L9" s="153"/>
      <c r="M9" s="160" t="s">
        <v>422</v>
      </c>
      <c r="N9" s="160"/>
      <c r="O9" s="152"/>
      <c r="P9" s="153"/>
      <c r="Q9" s="160" t="s">
        <v>422</v>
      </c>
      <c r="R9" s="160"/>
      <c r="S9" s="152"/>
      <c r="T9" s="153"/>
      <c r="U9" s="160" t="s">
        <v>422</v>
      </c>
      <c r="V9" s="160"/>
      <c r="W9" s="152"/>
      <c r="X9" s="157"/>
      <c r="Y9" s="160" t="s">
        <v>421</v>
      </c>
      <c r="Z9" s="160"/>
      <c r="AA9" s="152"/>
      <c r="AB9" s="158"/>
    </row>
    <row r="10" customFormat="false" ht="12" hidden="false" customHeight="true" outlineLevel="0" collapsed="false">
      <c r="A10" s="150" t="n">
        <v>105</v>
      </c>
      <c r="B10" s="151"/>
      <c r="C10" s="152" t="n">
        <v>250</v>
      </c>
      <c r="D10" s="153"/>
      <c r="E10" s="154" t="n">
        <v>206</v>
      </c>
      <c r="F10" s="151"/>
      <c r="G10" s="152" t="n">
        <v>100</v>
      </c>
      <c r="H10" s="153"/>
      <c r="I10" s="154" t="n">
        <v>305</v>
      </c>
      <c r="J10" s="151"/>
      <c r="K10" s="152" t="n">
        <v>350</v>
      </c>
      <c r="L10" s="153"/>
      <c r="M10" s="154" t="n">
        <v>408</v>
      </c>
      <c r="N10" s="151"/>
      <c r="O10" s="152" t="n">
        <v>150</v>
      </c>
      <c r="P10" s="153"/>
      <c r="Q10" s="154" t="n">
        <v>506</v>
      </c>
      <c r="R10" s="151"/>
      <c r="S10" s="152" t="n">
        <v>50</v>
      </c>
      <c r="T10" s="153"/>
      <c r="U10" s="154" t="n">
        <v>604</v>
      </c>
      <c r="V10" s="151"/>
      <c r="W10" s="152" t="n">
        <v>150</v>
      </c>
      <c r="X10" s="157"/>
      <c r="Y10" s="154" t="n">
        <v>707</v>
      </c>
      <c r="Z10" s="151"/>
      <c r="AA10" s="152" t="n">
        <v>550</v>
      </c>
      <c r="AB10" s="158"/>
    </row>
    <row r="11" customFormat="false" ht="12" hidden="false" customHeight="true" outlineLevel="0" collapsed="false">
      <c r="A11" s="159" t="s">
        <v>425</v>
      </c>
      <c r="B11" s="159"/>
      <c r="C11" s="152"/>
      <c r="D11" s="153"/>
      <c r="E11" s="160" t="s">
        <v>421</v>
      </c>
      <c r="F11" s="160"/>
      <c r="G11" s="152"/>
      <c r="H11" s="153"/>
      <c r="I11" s="160" t="s">
        <v>426</v>
      </c>
      <c r="J11" s="160"/>
      <c r="K11" s="152"/>
      <c r="L11" s="153"/>
      <c r="M11" s="160" t="s">
        <v>421</v>
      </c>
      <c r="N11" s="160"/>
      <c r="O11" s="152"/>
      <c r="P11" s="153"/>
      <c r="Q11" s="198" t="s">
        <v>427</v>
      </c>
      <c r="R11" s="198"/>
      <c r="S11" s="152"/>
      <c r="T11" s="153"/>
      <c r="U11" s="160" t="s">
        <v>419</v>
      </c>
      <c r="V11" s="160"/>
      <c r="W11" s="152"/>
      <c r="X11" s="157"/>
      <c r="Y11" s="160" t="s">
        <v>428</v>
      </c>
      <c r="Z11" s="160"/>
      <c r="AA11" s="152"/>
      <c r="AB11" s="158"/>
    </row>
    <row r="12" customFormat="false" ht="12" hidden="false" customHeight="true" outlineLevel="0" collapsed="false">
      <c r="A12" s="150" t="n">
        <v>106</v>
      </c>
      <c r="B12" s="151"/>
      <c r="C12" s="152" t="n">
        <v>200</v>
      </c>
      <c r="D12" s="153"/>
      <c r="E12" s="154" t="n">
        <v>207</v>
      </c>
      <c r="F12" s="151"/>
      <c r="G12" s="152" t="n">
        <v>50</v>
      </c>
      <c r="H12" s="153"/>
      <c r="I12" s="154" t="n">
        <v>306</v>
      </c>
      <c r="J12" s="151"/>
      <c r="K12" s="152" t="n">
        <v>150</v>
      </c>
      <c r="L12" s="153"/>
      <c r="M12" s="154" t="n">
        <v>409</v>
      </c>
      <c r="N12" s="151"/>
      <c r="O12" s="152" t="n">
        <v>50</v>
      </c>
      <c r="P12" s="153"/>
      <c r="Q12" s="154" t="n">
        <v>507</v>
      </c>
      <c r="R12" s="151"/>
      <c r="S12" s="152" t="n">
        <v>50</v>
      </c>
      <c r="T12" s="153"/>
      <c r="U12" s="154" t="n">
        <v>605</v>
      </c>
      <c r="V12" s="151"/>
      <c r="W12" s="152" t="n">
        <v>250</v>
      </c>
      <c r="X12" s="157"/>
      <c r="Y12" s="154" t="n">
        <v>708</v>
      </c>
      <c r="Z12" s="151"/>
      <c r="AA12" s="152" t="n">
        <v>250</v>
      </c>
      <c r="AB12" s="158"/>
    </row>
    <row r="13" customFormat="false" ht="12" hidden="false" customHeight="true" outlineLevel="0" collapsed="false">
      <c r="A13" s="194" t="s">
        <v>429</v>
      </c>
      <c r="B13" s="194"/>
      <c r="C13" s="152"/>
      <c r="D13" s="153"/>
      <c r="E13" s="198" t="s">
        <v>427</v>
      </c>
      <c r="F13" s="198"/>
      <c r="G13" s="152"/>
      <c r="H13" s="153"/>
      <c r="I13" s="198" t="s">
        <v>427</v>
      </c>
      <c r="J13" s="198"/>
      <c r="K13" s="152"/>
      <c r="L13" s="153"/>
      <c r="M13" s="198" t="s">
        <v>427</v>
      </c>
      <c r="N13" s="198"/>
      <c r="O13" s="152"/>
      <c r="P13" s="153"/>
      <c r="Q13" s="198" t="s">
        <v>429</v>
      </c>
      <c r="R13" s="198"/>
      <c r="S13" s="152"/>
      <c r="T13" s="153"/>
      <c r="U13" s="160" t="s">
        <v>428</v>
      </c>
      <c r="V13" s="160"/>
      <c r="W13" s="152"/>
      <c r="X13" s="157"/>
      <c r="Y13" s="160" t="s">
        <v>419</v>
      </c>
      <c r="Z13" s="160"/>
      <c r="AA13" s="152"/>
      <c r="AB13" s="158"/>
    </row>
    <row r="14" customFormat="false" ht="12" hidden="false" customHeight="true" outlineLevel="0" collapsed="false">
      <c r="A14" s="150"/>
      <c r="B14" s="151"/>
      <c r="C14" s="152"/>
      <c r="D14" s="153"/>
      <c r="E14" s="154" t="n">
        <v>208</v>
      </c>
      <c r="F14" s="151"/>
      <c r="G14" s="152" t="n">
        <v>50</v>
      </c>
      <c r="H14" s="153"/>
      <c r="I14" s="154"/>
      <c r="J14" s="151"/>
      <c r="K14" s="152"/>
      <c r="L14" s="153"/>
      <c r="M14" s="154" t="n">
        <v>410</v>
      </c>
      <c r="N14" s="151"/>
      <c r="O14" s="152" t="n">
        <v>50</v>
      </c>
      <c r="P14" s="153"/>
      <c r="Q14" s="154"/>
      <c r="R14" s="151"/>
      <c r="S14" s="152"/>
      <c r="T14" s="153"/>
      <c r="U14" s="154"/>
      <c r="V14" s="151"/>
      <c r="W14" s="152"/>
      <c r="X14" s="157"/>
      <c r="Y14" s="154" t="n">
        <v>710</v>
      </c>
      <c r="Z14" s="151"/>
      <c r="AA14" s="152" t="n">
        <v>200</v>
      </c>
      <c r="AB14" s="158"/>
    </row>
    <row r="15" customFormat="false" ht="12" hidden="false" customHeight="true" outlineLevel="0" collapsed="false">
      <c r="A15" s="159"/>
      <c r="B15" s="159"/>
      <c r="C15" s="152"/>
      <c r="D15" s="153"/>
      <c r="E15" s="198" t="s">
        <v>429</v>
      </c>
      <c r="F15" s="198"/>
      <c r="G15" s="152"/>
      <c r="H15" s="153"/>
      <c r="I15" s="160"/>
      <c r="J15" s="160"/>
      <c r="K15" s="152"/>
      <c r="L15" s="153"/>
      <c r="M15" s="198" t="s">
        <v>429</v>
      </c>
      <c r="N15" s="198"/>
      <c r="O15" s="152"/>
      <c r="P15" s="153"/>
      <c r="Q15" s="160"/>
      <c r="R15" s="160"/>
      <c r="S15" s="152"/>
      <c r="T15" s="153"/>
      <c r="U15" s="160"/>
      <c r="V15" s="160"/>
      <c r="W15" s="152"/>
      <c r="X15" s="157"/>
      <c r="Y15" s="198" t="s">
        <v>427</v>
      </c>
      <c r="Z15" s="198"/>
      <c r="AA15" s="152"/>
      <c r="AB15" s="158"/>
    </row>
    <row r="16" customFormat="false" ht="12" hidden="false" customHeight="true" outlineLevel="0" collapsed="false">
      <c r="A16" s="150"/>
      <c r="B16" s="151"/>
      <c r="C16" s="152"/>
      <c r="D16" s="153"/>
      <c r="E16" s="154"/>
      <c r="F16" s="151"/>
      <c r="G16" s="152"/>
      <c r="H16" s="153"/>
      <c r="I16" s="154"/>
      <c r="J16" s="151"/>
      <c r="K16" s="152"/>
      <c r="L16" s="153"/>
      <c r="M16" s="154"/>
      <c r="N16" s="151"/>
      <c r="O16" s="152"/>
      <c r="P16" s="153"/>
      <c r="Q16" s="154"/>
      <c r="R16" s="151"/>
      <c r="S16" s="152"/>
      <c r="T16" s="153"/>
      <c r="U16" s="154"/>
      <c r="V16" s="151"/>
      <c r="W16" s="152"/>
      <c r="X16" s="157"/>
      <c r="Y16" s="154" t="n">
        <v>711</v>
      </c>
      <c r="Z16" s="151"/>
      <c r="AA16" s="152" t="n">
        <v>100</v>
      </c>
      <c r="AB16" s="158"/>
    </row>
    <row r="17" customFormat="false" ht="12" hidden="false" customHeight="true" outlineLevel="0" collapsed="false">
      <c r="A17" s="159"/>
      <c r="B17" s="159"/>
      <c r="C17" s="152"/>
      <c r="D17" s="153"/>
      <c r="E17" s="160"/>
      <c r="F17" s="160"/>
      <c r="G17" s="152"/>
      <c r="H17" s="153"/>
      <c r="I17" s="160"/>
      <c r="J17" s="160"/>
      <c r="K17" s="152"/>
      <c r="L17" s="153"/>
      <c r="M17" s="160"/>
      <c r="N17" s="160"/>
      <c r="O17" s="152"/>
      <c r="P17" s="153"/>
      <c r="Q17" s="160"/>
      <c r="R17" s="160"/>
      <c r="S17" s="152"/>
      <c r="T17" s="153"/>
      <c r="U17" s="160"/>
      <c r="V17" s="160"/>
      <c r="W17" s="152"/>
      <c r="X17" s="157"/>
      <c r="Y17" s="198" t="s">
        <v>429</v>
      </c>
      <c r="Z17" s="198"/>
      <c r="AA17" s="152"/>
      <c r="AB17" s="158"/>
    </row>
    <row r="18" customFormat="false" ht="12" hidden="false" customHeight="true" outlineLevel="0" collapsed="false">
      <c r="A18" s="150"/>
      <c r="B18" s="151"/>
      <c r="C18" s="152"/>
      <c r="D18" s="153"/>
      <c r="E18" s="154"/>
      <c r="F18" s="151"/>
      <c r="G18" s="152"/>
      <c r="H18" s="153"/>
      <c r="I18" s="154"/>
      <c r="J18" s="151"/>
      <c r="K18" s="152"/>
      <c r="L18" s="153"/>
      <c r="M18" s="154"/>
      <c r="N18" s="151"/>
      <c r="O18" s="152"/>
      <c r="P18" s="153"/>
      <c r="Q18" s="154"/>
      <c r="R18" s="151"/>
      <c r="S18" s="152"/>
      <c r="T18" s="153"/>
      <c r="U18" s="154"/>
      <c r="V18" s="151"/>
      <c r="W18" s="152"/>
      <c r="X18" s="157"/>
      <c r="Y18" s="154"/>
      <c r="Z18" s="151"/>
      <c r="AA18" s="152"/>
      <c r="AB18" s="158"/>
    </row>
    <row r="19" customFormat="false" ht="12" hidden="false" customHeight="true" outlineLevel="0" collapsed="false">
      <c r="A19" s="159"/>
      <c r="B19" s="159"/>
      <c r="C19" s="152"/>
      <c r="D19" s="153"/>
      <c r="E19" s="160"/>
      <c r="F19" s="160"/>
      <c r="G19" s="152"/>
      <c r="H19" s="153"/>
      <c r="I19" s="160"/>
      <c r="J19" s="160"/>
      <c r="K19" s="152"/>
      <c r="L19" s="153"/>
      <c r="M19" s="160"/>
      <c r="N19" s="160"/>
      <c r="O19" s="152"/>
      <c r="P19" s="153"/>
      <c r="Q19" s="160"/>
      <c r="R19" s="160"/>
      <c r="S19" s="152"/>
      <c r="T19" s="153"/>
      <c r="U19" s="160"/>
      <c r="V19" s="160"/>
      <c r="W19" s="152"/>
      <c r="X19" s="157"/>
      <c r="Y19" s="160"/>
      <c r="Z19" s="160"/>
      <c r="AA19" s="152"/>
      <c r="AB19" s="158"/>
    </row>
    <row r="20" customFormat="false" ht="12" hidden="false" customHeight="true" outlineLevel="0" collapsed="false">
      <c r="A20" s="150"/>
      <c r="B20" s="151"/>
      <c r="C20" s="152"/>
      <c r="D20" s="153"/>
      <c r="E20" s="154"/>
      <c r="F20" s="151"/>
      <c r="G20" s="152"/>
      <c r="H20" s="153"/>
      <c r="I20" s="154"/>
      <c r="J20" s="151"/>
      <c r="K20" s="152"/>
      <c r="L20" s="153"/>
      <c r="M20" s="154"/>
      <c r="N20" s="151"/>
      <c r="O20" s="152"/>
      <c r="P20" s="153"/>
      <c r="Q20" s="154"/>
      <c r="R20" s="151"/>
      <c r="S20" s="152"/>
      <c r="T20" s="153"/>
      <c r="U20" s="154"/>
      <c r="V20" s="151"/>
      <c r="W20" s="152"/>
      <c r="X20" s="157"/>
      <c r="Y20" s="154"/>
      <c r="Z20" s="151"/>
      <c r="AA20" s="152"/>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60"/>
      <c r="R21" s="160"/>
      <c r="S21" s="152"/>
      <c r="T21" s="153"/>
      <c r="U21" s="160"/>
      <c r="V21" s="160"/>
      <c r="W21" s="152"/>
      <c r="X21" s="157"/>
      <c r="Y21" s="160"/>
      <c r="Z21" s="160"/>
      <c r="AA21" s="152"/>
      <c r="AB21" s="158"/>
    </row>
    <row r="22" customFormat="false" ht="12" hidden="false" customHeight="true" outlineLevel="0" collapsed="false">
      <c r="A22" s="150"/>
      <c r="B22" s="151"/>
      <c r="C22" s="152"/>
      <c r="D22" s="153"/>
      <c r="E22" s="154"/>
      <c r="F22" s="151"/>
      <c r="G22" s="152"/>
      <c r="H22" s="153"/>
      <c r="I22" s="154"/>
      <c r="J22" s="151"/>
      <c r="K22" s="152"/>
      <c r="L22" s="153"/>
      <c r="M22" s="154"/>
      <c r="N22" s="151"/>
      <c r="O22" s="152"/>
      <c r="P22" s="153"/>
      <c r="Q22" s="154"/>
      <c r="R22" s="151"/>
      <c r="S22" s="152"/>
      <c r="T22" s="153"/>
      <c r="U22" s="154"/>
      <c r="V22" s="151"/>
      <c r="W22" s="152"/>
      <c r="X22" s="157"/>
      <c r="Y22" s="154"/>
      <c r="Z22" s="151"/>
      <c r="AA22" s="152"/>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c r="V23" s="160"/>
      <c r="W23" s="152"/>
      <c r="X23" s="157"/>
      <c r="Y23" s="160"/>
      <c r="Z23" s="160"/>
      <c r="AA23" s="152"/>
      <c r="AB23" s="158"/>
    </row>
    <row r="24" customFormat="false" ht="12" hidden="false" customHeight="true" outlineLevel="0" collapsed="false">
      <c r="A24" s="150"/>
      <c r="B24" s="151"/>
      <c r="C24" s="152"/>
      <c r="D24" s="153"/>
      <c r="E24" s="154"/>
      <c r="F24" s="151"/>
      <c r="G24" s="152"/>
      <c r="H24" s="153"/>
      <c r="I24" s="154"/>
      <c r="J24" s="151"/>
      <c r="K24" s="152"/>
      <c r="L24" s="153"/>
      <c r="M24" s="154"/>
      <c r="N24" s="151"/>
      <c r="O24" s="152"/>
      <c r="P24" s="153"/>
      <c r="Q24" s="154"/>
      <c r="R24" s="151"/>
      <c r="S24" s="152"/>
      <c r="T24" s="153"/>
      <c r="U24" s="154"/>
      <c r="V24" s="151"/>
      <c r="W24" s="152"/>
      <c r="X24" s="157"/>
      <c r="Y24" s="154"/>
      <c r="Z24" s="151"/>
      <c r="AA24" s="152"/>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c r="Z25" s="160"/>
      <c r="AA25" s="152"/>
      <c r="AB25" s="158"/>
    </row>
    <row r="26" customFormat="false" ht="12" hidden="false" customHeight="true" outlineLevel="0" collapsed="false">
      <c r="A26" s="150"/>
      <c r="B26" s="151"/>
      <c r="C26" s="152"/>
      <c r="D26" s="153"/>
      <c r="E26" s="154"/>
      <c r="F26" s="151"/>
      <c r="G26" s="152"/>
      <c r="H26" s="153"/>
      <c r="I26" s="154"/>
      <c r="J26" s="151"/>
      <c r="K26" s="152"/>
      <c r="L26" s="153"/>
      <c r="M26" s="154"/>
      <c r="N26" s="151"/>
      <c r="O26" s="152"/>
      <c r="P26" s="153"/>
      <c r="Q26" s="154"/>
      <c r="R26" s="151"/>
      <c r="S26" s="152"/>
      <c r="T26" s="153"/>
      <c r="U26" s="154"/>
      <c r="V26" s="151"/>
      <c r="W26" s="152"/>
      <c r="X26" s="157"/>
      <c r="Y26" s="154"/>
      <c r="Z26" s="151"/>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c r="V28" s="151"/>
      <c r="W28" s="152"/>
      <c r="X28" s="157"/>
      <c r="Y28" s="154"/>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154"/>
      <c r="F30" s="151"/>
      <c r="G30" s="152"/>
      <c r="H30" s="153"/>
      <c r="I30" s="154"/>
      <c r="J30" s="151"/>
      <c r="K30" s="152"/>
      <c r="L30" s="153"/>
      <c r="M30" s="154"/>
      <c r="N30" s="151"/>
      <c r="O30" s="152"/>
      <c r="P30" s="153"/>
      <c r="Q30" s="154"/>
      <c r="R30" s="151"/>
      <c r="S30" s="152"/>
      <c r="T30" s="153"/>
      <c r="U30" s="154"/>
      <c r="V30" s="151"/>
      <c r="W30" s="152"/>
      <c r="X30" s="157"/>
      <c r="Y30" s="154"/>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154"/>
      <c r="F32" s="151"/>
      <c r="G32" s="152"/>
      <c r="H32" s="153"/>
      <c r="I32" s="154"/>
      <c r="J32" s="151"/>
      <c r="K32" s="152"/>
      <c r="L32" s="153"/>
      <c r="M32" s="154"/>
      <c r="N32" s="151"/>
      <c r="O32" s="152"/>
      <c r="P32" s="153"/>
      <c r="Q32" s="154"/>
      <c r="R32" s="151"/>
      <c r="S32" s="152"/>
      <c r="T32" s="153"/>
      <c r="U32" s="154"/>
      <c r="V32" s="151"/>
      <c r="W32" s="152"/>
      <c r="X32" s="157"/>
      <c r="Y32" s="154"/>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154"/>
      <c r="F34" s="151"/>
      <c r="G34" s="152"/>
      <c r="H34" s="153"/>
      <c r="I34" s="154"/>
      <c r="J34" s="151"/>
      <c r="K34" s="152"/>
      <c r="L34" s="153"/>
      <c r="M34" s="154"/>
      <c r="N34" s="151"/>
      <c r="O34" s="152"/>
      <c r="P34" s="153"/>
      <c r="Q34" s="154"/>
      <c r="R34" s="151"/>
      <c r="S34" s="152"/>
      <c r="T34" s="153"/>
      <c r="U34" s="154"/>
      <c r="V34" s="151"/>
      <c r="W34" s="152"/>
      <c r="X34" s="157"/>
      <c r="Y34" s="154"/>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154"/>
      <c r="F36" s="151"/>
      <c r="G36" s="152"/>
      <c r="H36" s="153"/>
      <c r="I36" s="154"/>
      <c r="J36" s="151"/>
      <c r="K36" s="152"/>
      <c r="L36" s="153"/>
      <c r="M36" s="154"/>
      <c r="N36" s="151"/>
      <c r="O36" s="152"/>
      <c r="P36" s="153"/>
      <c r="Q36" s="154"/>
      <c r="R36" s="151"/>
      <c r="S36" s="152"/>
      <c r="T36" s="153"/>
      <c r="U36" s="154"/>
      <c r="V36" s="151"/>
      <c r="W36" s="152"/>
      <c r="X36" s="157"/>
      <c r="Y36" s="154"/>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c r="V38" s="151"/>
      <c r="W38" s="152"/>
      <c r="X38" s="157"/>
      <c r="Y38" s="154"/>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154"/>
      <c r="F40" s="151"/>
      <c r="G40" s="152"/>
      <c r="H40" s="153"/>
      <c r="I40" s="154"/>
      <c r="J40" s="151"/>
      <c r="K40" s="152"/>
      <c r="L40" s="153"/>
      <c r="M40" s="154"/>
      <c r="N40" s="151"/>
      <c r="O40" s="152"/>
      <c r="P40" s="153"/>
      <c r="Q40" s="154"/>
      <c r="R40" s="151"/>
      <c r="S40" s="152"/>
      <c r="T40" s="153"/>
      <c r="U40" s="154"/>
      <c r="V40" s="151"/>
      <c r="W40" s="152"/>
      <c r="X40" s="157"/>
      <c r="Y40" s="154"/>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4750</v>
      </c>
      <c r="C42" s="84"/>
      <c r="D42" s="162" t="n">
        <f aca="false">SUM(D6:D41)</f>
        <v>0</v>
      </c>
      <c r="E42" s="163" t="s">
        <v>151</v>
      </c>
      <c r="F42" s="84" t="n">
        <f aca="false">SUM(G6:G40)</f>
        <v>450</v>
      </c>
      <c r="G42" s="84"/>
      <c r="H42" s="164" t="n">
        <f aca="false">SUM(H6:H41)</f>
        <v>0</v>
      </c>
      <c r="I42" s="163" t="s">
        <v>151</v>
      </c>
      <c r="J42" s="84" t="n">
        <f aca="false">SUM(K6:K40)</f>
        <v>4800</v>
      </c>
      <c r="K42" s="84"/>
      <c r="L42" s="164" t="n">
        <f aca="false">SUM(L6:L41)</f>
        <v>0</v>
      </c>
      <c r="M42" s="163" t="s">
        <v>151</v>
      </c>
      <c r="N42" s="84" t="n">
        <f aca="false">SUM(O6:O40)</f>
        <v>550</v>
      </c>
      <c r="O42" s="84"/>
      <c r="P42" s="164" t="n">
        <f aca="false">SUM(P6:P41)</f>
        <v>0</v>
      </c>
      <c r="Q42" s="163" t="s">
        <v>151</v>
      </c>
      <c r="R42" s="165" t="n">
        <f aca="false">SUM(S6:S40)</f>
        <v>500</v>
      </c>
      <c r="S42" s="165"/>
      <c r="T42" s="166" t="n">
        <f aca="false">SUM(T6:T41)</f>
        <v>0</v>
      </c>
      <c r="U42" s="167" t="s">
        <v>151</v>
      </c>
      <c r="V42" s="168" t="n">
        <f aca="false">SUM(W6:W40)</f>
        <v>1750</v>
      </c>
      <c r="W42" s="168"/>
      <c r="X42" s="169" t="n">
        <f aca="false">SUM(X6:X41)</f>
        <v>0</v>
      </c>
      <c r="Y42" s="167" t="s">
        <v>151</v>
      </c>
      <c r="Z42" s="168" t="n">
        <f aca="false">SUM(AA6:AA40)</f>
        <v>285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15650</v>
      </c>
      <c r="AA44" s="178"/>
      <c r="AB44" s="179" t="s">
        <v>182</v>
      </c>
    </row>
    <row r="45" customFormat="false" ht="20.1" hidden="false" customHeight="true" outlineLevel="0" collapsed="false">
      <c r="A45" s="180" t="s">
        <v>217</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93" t="s">
        <v>430</v>
      </c>
      <c r="B46" s="193"/>
      <c r="C46" s="193"/>
      <c r="D46" s="193"/>
      <c r="E46" s="193"/>
      <c r="F46" s="193"/>
      <c r="G46" s="193"/>
      <c r="H46" s="193"/>
      <c r="I46" s="193"/>
      <c r="J46" s="193"/>
      <c r="K46" s="193"/>
      <c r="L46" s="193"/>
      <c r="M46" s="193"/>
      <c r="N46" s="193"/>
      <c r="O46" s="193"/>
      <c r="P46" s="193"/>
      <c r="Q46" s="193"/>
      <c r="R46" s="193"/>
      <c r="S46" s="193"/>
      <c r="T46" s="193"/>
      <c r="U46" s="193"/>
      <c r="W46" s="188"/>
      <c r="AB46" s="184" t="s">
        <v>220</v>
      </c>
    </row>
    <row r="47" customFormat="false" ht="45" hidden="false" customHeight="true" outlineLevel="0" collapsed="false">
      <c r="A47" s="193"/>
      <c r="B47" s="193"/>
      <c r="C47" s="193"/>
      <c r="D47" s="193"/>
      <c r="E47" s="193"/>
      <c r="F47" s="193"/>
      <c r="G47" s="193"/>
      <c r="H47" s="193"/>
      <c r="I47" s="193"/>
      <c r="J47" s="193"/>
      <c r="K47" s="193"/>
      <c r="L47" s="193"/>
      <c r="M47" s="193"/>
      <c r="N47" s="193"/>
      <c r="O47" s="193"/>
      <c r="P47" s="193"/>
      <c r="Q47" s="193"/>
      <c r="R47" s="193"/>
      <c r="S47" s="193"/>
      <c r="T47" s="193"/>
      <c r="U47" s="193"/>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AB6:AB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0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0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0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431</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39</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1</v>
      </c>
      <c r="B6" s="156"/>
      <c r="C6" s="153" t="n">
        <v>1400</v>
      </c>
      <c r="D6" s="153"/>
      <c r="E6" s="154" t="n">
        <v>205</v>
      </c>
      <c r="F6" s="151"/>
      <c r="G6" s="152" t="n">
        <v>100</v>
      </c>
      <c r="H6" s="153"/>
      <c r="I6" s="154" t="n">
        <v>303</v>
      </c>
      <c r="J6" s="151"/>
      <c r="K6" s="152" t="n">
        <v>3700</v>
      </c>
      <c r="L6" s="153"/>
      <c r="M6" s="154" t="n">
        <v>405</v>
      </c>
      <c r="N6" s="151"/>
      <c r="O6" s="152" t="n">
        <v>250</v>
      </c>
      <c r="P6" s="153"/>
      <c r="Q6" s="155" t="n">
        <v>502</v>
      </c>
      <c r="R6" s="156"/>
      <c r="S6" s="153" t="n">
        <v>100</v>
      </c>
      <c r="T6" s="153"/>
      <c r="U6" s="155" t="n">
        <v>601</v>
      </c>
      <c r="V6" s="156"/>
      <c r="W6" s="153" t="n">
        <v>1550</v>
      </c>
      <c r="X6" s="157"/>
      <c r="Y6" s="155" t="n">
        <v>701</v>
      </c>
      <c r="Z6" s="156"/>
      <c r="AA6" s="153" t="n">
        <v>1300</v>
      </c>
      <c r="AB6" s="158"/>
    </row>
    <row r="7" customFormat="false" ht="12" hidden="false" customHeight="true" outlineLevel="0" collapsed="false">
      <c r="A7" s="159" t="s">
        <v>432</v>
      </c>
      <c r="B7" s="159"/>
      <c r="C7" s="153"/>
      <c r="D7" s="153"/>
      <c r="E7" s="160" t="s">
        <v>433</v>
      </c>
      <c r="F7" s="160"/>
      <c r="G7" s="152"/>
      <c r="H7" s="153"/>
      <c r="I7" s="160" t="s">
        <v>434</v>
      </c>
      <c r="J7" s="160"/>
      <c r="K7" s="152"/>
      <c r="L7" s="153"/>
      <c r="M7" s="160" t="s">
        <v>435</v>
      </c>
      <c r="N7" s="160"/>
      <c r="O7" s="152"/>
      <c r="P7" s="153"/>
      <c r="Q7" s="160" t="s">
        <v>433</v>
      </c>
      <c r="R7" s="160"/>
      <c r="S7" s="153"/>
      <c r="T7" s="153"/>
      <c r="U7" s="160" t="s">
        <v>432</v>
      </c>
      <c r="V7" s="160"/>
      <c r="W7" s="153"/>
      <c r="X7" s="157"/>
      <c r="Y7" s="160" t="s">
        <v>436</v>
      </c>
      <c r="Z7" s="160"/>
      <c r="AA7" s="153"/>
      <c r="AB7" s="158"/>
    </row>
    <row r="8" customFormat="false" ht="12" hidden="false" customHeight="true" outlineLevel="0" collapsed="false">
      <c r="A8" s="150" t="n">
        <v>103</v>
      </c>
      <c r="B8" s="151"/>
      <c r="C8" s="152" t="n">
        <v>1700</v>
      </c>
      <c r="D8" s="153"/>
      <c r="E8" s="154" t="n">
        <v>206</v>
      </c>
      <c r="F8" s="151"/>
      <c r="G8" s="152" t="n">
        <v>150</v>
      </c>
      <c r="H8" s="153"/>
      <c r="I8" s="154"/>
      <c r="J8" s="151"/>
      <c r="K8" s="152"/>
      <c r="L8" s="153"/>
      <c r="M8" s="154" t="n">
        <v>409</v>
      </c>
      <c r="N8" s="151"/>
      <c r="O8" s="152" t="n">
        <v>300</v>
      </c>
      <c r="P8" s="153"/>
      <c r="Q8" s="154" t="n">
        <v>505</v>
      </c>
      <c r="R8" s="151"/>
      <c r="S8" s="152" t="n">
        <v>100</v>
      </c>
      <c r="T8" s="153"/>
      <c r="U8" s="154" t="n">
        <v>603</v>
      </c>
      <c r="V8" s="151"/>
      <c r="W8" s="152" t="n">
        <v>600</v>
      </c>
      <c r="X8" s="157"/>
      <c r="Y8" s="154" t="n">
        <v>703</v>
      </c>
      <c r="Z8" s="151"/>
      <c r="AA8" s="152" t="n">
        <v>550</v>
      </c>
      <c r="AB8" s="158"/>
    </row>
    <row r="9" customFormat="false" ht="12" hidden="false" customHeight="true" outlineLevel="0" collapsed="false">
      <c r="A9" s="159" t="s">
        <v>437</v>
      </c>
      <c r="B9" s="159"/>
      <c r="C9" s="152"/>
      <c r="D9" s="153"/>
      <c r="E9" s="160" t="s">
        <v>435</v>
      </c>
      <c r="F9" s="160"/>
      <c r="G9" s="152"/>
      <c r="H9" s="153"/>
      <c r="I9" s="160"/>
      <c r="J9" s="160"/>
      <c r="K9" s="152"/>
      <c r="L9" s="153"/>
      <c r="M9" s="160" t="s">
        <v>433</v>
      </c>
      <c r="N9" s="160"/>
      <c r="O9" s="152"/>
      <c r="P9" s="153"/>
      <c r="Q9" s="160" t="s">
        <v>435</v>
      </c>
      <c r="R9" s="160"/>
      <c r="S9" s="152"/>
      <c r="T9" s="153"/>
      <c r="U9" s="160" t="s">
        <v>433</v>
      </c>
      <c r="V9" s="160"/>
      <c r="W9" s="152"/>
      <c r="X9" s="157"/>
      <c r="Y9" s="160" t="s">
        <v>435</v>
      </c>
      <c r="Z9" s="160"/>
      <c r="AA9" s="152"/>
      <c r="AB9" s="158"/>
    </row>
    <row r="10" customFormat="false" ht="12" hidden="false" customHeight="true" outlineLevel="0" collapsed="false">
      <c r="A10" s="150" t="n">
        <v>104</v>
      </c>
      <c r="B10" s="151"/>
      <c r="C10" s="152" t="n">
        <v>1450</v>
      </c>
      <c r="D10" s="153"/>
      <c r="E10" s="154" t="n">
        <v>209</v>
      </c>
      <c r="F10" s="151"/>
      <c r="G10" s="152" t="n">
        <v>400</v>
      </c>
      <c r="H10" s="153"/>
      <c r="I10" s="154"/>
      <c r="J10" s="151"/>
      <c r="K10" s="152"/>
      <c r="L10" s="153"/>
      <c r="M10" s="154" t="n">
        <v>411</v>
      </c>
      <c r="N10" s="151"/>
      <c r="O10" s="152" t="n">
        <v>400</v>
      </c>
      <c r="P10" s="153"/>
      <c r="Q10" s="154" t="n">
        <v>507</v>
      </c>
      <c r="R10" s="151"/>
      <c r="S10" s="152" t="n">
        <v>300</v>
      </c>
      <c r="T10" s="153"/>
      <c r="U10" s="154" t="n">
        <v>604</v>
      </c>
      <c r="V10" s="151"/>
      <c r="W10" s="152" t="n">
        <v>900</v>
      </c>
      <c r="X10" s="157"/>
      <c r="Y10" s="154" t="n">
        <v>704</v>
      </c>
      <c r="Z10" s="151"/>
      <c r="AA10" s="152" t="n">
        <v>450</v>
      </c>
      <c r="AB10" s="158"/>
    </row>
    <row r="11" customFormat="false" ht="12" hidden="false" customHeight="true" outlineLevel="0" collapsed="false">
      <c r="A11" s="159" t="s">
        <v>438</v>
      </c>
      <c r="B11" s="159"/>
      <c r="C11" s="152"/>
      <c r="D11" s="153"/>
      <c r="E11" s="160" t="s">
        <v>439</v>
      </c>
      <c r="F11" s="160"/>
      <c r="G11" s="152"/>
      <c r="H11" s="153"/>
      <c r="I11" s="160"/>
      <c r="J11" s="160"/>
      <c r="K11" s="152"/>
      <c r="L11" s="153"/>
      <c r="M11" s="160" t="s">
        <v>439</v>
      </c>
      <c r="N11" s="160"/>
      <c r="O11" s="152"/>
      <c r="P11" s="153"/>
      <c r="Q11" s="160" t="s">
        <v>436</v>
      </c>
      <c r="R11" s="160"/>
      <c r="S11" s="152"/>
      <c r="T11" s="153"/>
      <c r="U11" s="160" t="s">
        <v>435</v>
      </c>
      <c r="V11" s="160"/>
      <c r="W11" s="152"/>
      <c r="X11" s="157"/>
      <c r="Y11" s="160" t="s">
        <v>433</v>
      </c>
      <c r="Z11" s="160"/>
      <c r="AA11" s="152"/>
      <c r="AB11" s="158"/>
    </row>
    <row r="12" customFormat="false" ht="12" hidden="false" customHeight="true" outlineLevel="0" collapsed="false">
      <c r="A12" s="150"/>
      <c r="B12" s="151"/>
      <c r="C12" s="152"/>
      <c r="D12" s="153"/>
      <c r="E12" s="154" t="n">
        <v>210</v>
      </c>
      <c r="F12" s="151"/>
      <c r="G12" s="152" t="n">
        <v>50</v>
      </c>
      <c r="H12" s="153"/>
      <c r="I12" s="154"/>
      <c r="J12" s="151"/>
      <c r="K12" s="152"/>
      <c r="L12" s="153"/>
      <c r="M12" s="154" t="n">
        <v>412</v>
      </c>
      <c r="N12" s="151"/>
      <c r="O12" s="152" t="n">
        <v>100</v>
      </c>
      <c r="P12" s="153"/>
      <c r="Q12" s="154"/>
      <c r="R12" s="151"/>
      <c r="S12" s="152"/>
      <c r="T12" s="153"/>
      <c r="U12" s="154" t="n">
        <v>608</v>
      </c>
      <c r="V12" s="151"/>
      <c r="W12" s="152" t="n">
        <v>100</v>
      </c>
      <c r="X12" s="157"/>
      <c r="Y12" s="154" t="n">
        <v>710</v>
      </c>
      <c r="Z12" s="151"/>
      <c r="AA12" s="152" t="n">
        <v>500</v>
      </c>
      <c r="AB12" s="158"/>
    </row>
    <row r="13" customFormat="false" ht="12" hidden="false" customHeight="true" outlineLevel="0" collapsed="false">
      <c r="A13" s="159"/>
      <c r="B13" s="159"/>
      <c r="C13" s="152"/>
      <c r="D13" s="153"/>
      <c r="E13" s="160" t="s">
        <v>436</v>
      </c>
      <c r="F13" s="160"/>
      <c r="G13" s="152"/>
      <c r="H13" s="153"/>
      <c r="I13" s="160"/>
      <c r="J13" s="160"/>
      <c r="K13" s="152"/>
      <c r="L13" s="153"/>
      <c r="M13" s="160" t="s">
        <v>436</v>
      </c>
      <c r="N13" s="160"/>
      <c r="O13" s="152"/>
      <c r="P13" s="153"/>
      <c r="Q13" s="160"/>
      <c r="R13" s="160"/>
      <c r="S13" s="152"/>
      <c r="T13" s="153"/>
      <c r="U13" s="160" t="s">
        <v>436</v>
      </c>
      <c r="V13" s="160"/>
      <c r="W13" s="152"/>
      <c r="X13" s="157"/>
      <c r="Y13" s="160" t="s">
        <v>440</v>
      </c>
      <c r="Z13" s="160"/>
      <c r="AA13" s="152"/>
      <c r="AB13" s="158"/>
    </row>
    <row r="14" customFormat="false" ht="12" hidden="false" customHeight="true" outlineLevel="0" collapsed="false">
      <c r="A14" s="150"/>
      <c r="B14" s="151"/>
      <c r="C14" s="152"/>
      <c r="D14" s="153"/>
      <c r="E14" s="154"/>
      <c r="F14" s="151"/>
      <c r="G14" s="152"/>
      <c r="H14" s="153"/>
      <c r="I14" s="154"/>
      <c r="J14" s="151"/>
      <c r="K14" s="152"/>
      <c r="L14" s="153"/>
      <c r="M14" s="154"/>
      <c r="N14" s="151"/>
      <c r="O14" s="152"/>
      <c r="P14" s="153"/>
      <c r="Q14" s="154"/>
      <c r="R14" s="151"/>
      <c r="S14" s="152"/>
      <c r="T14" s="153"/>
      <c r="U14" s="154" t="n">
        <v>610</v>
      </c>
      <c r="V14" s="151"/>
      <c r="W14" s="152" t="n">
        <v>50</v>
      </c>
      <c r="X14" s="157"/>
      <c r="Y14" s="154"/>
      <c r="Z14" s="151"/>
      <c r="AA14" s="152"/>
      <c r="AB14" s="158"/>
    </row>
    <row r="15" customFormat="false" ht="12" hidden="false" customHeight="true" outlineLevel="0" collapsed="false">
      <c r="A15" s="159"/>
      <c r="B15" s="159"/>
      <c r="C15" s="152"/>
      <c r="D15" s="153"/>
      <c r="E15" s="160"/>
      <c r="F15" s="160"/>
      <c r="G15" s="152"/>
      <c r="H15" s="153"/>
      <c r="I15" s="160"/>
      <c r="J15" s="160"/>
      <c r="K15" s="152"/>
      <c r="L15" s="153"/>
      <c r="M15" s="160"/>
      <c r="N15" s="160"/>
      <c r="O15" s="152"/>
      <c r="P15" s="153"/>
      <c r="Q15" s="160"/>
      <c r="R15" s="160"/>
      <c r="S15" s="152"/>
      <c r="T15" s="153"/>
      <c r="U15" s="160" t="s">
        <v>440</v>
      </c>
      <c r="V15" s="160"/>
      <c r="W15" s="152"/>
      <c r="X15" s="157"/>
      <c r="Y15" s="160"/>
      <c r="Z15" s="160"/>
      <c r="AA15" s="152"/>
      <c r="AB15" s="158"/>
    </row>
    <row r="16" customFormat="false" ht="12" hidden="false" customHeight="true" outlineLevel="0" collapsed="false">
      <c r="A16" s="150"/>
      <c r="B16" s="151"/>
      <c r="C16" s="152"/>
      <c r="D16" s="153"/>
      <c r="E16" s="154"/>
      <c r="F16" s="151"/>
      <c r="G16" s="152"/>
      <c r="H16" s="153"/>
      <c r="I16" s="154"/>
      <c r="J16" s="151"/>
      <c r="K16" s="152"/>
      <c r="L16" s="153"/>
      <c r="M16" s="154"/>
      <c r="N16" s="151"/>
      <c r="O16" s="152"/>
      <c r="P16" s="153"/>
      <c r="Q16" s="154"/>
      <c r="R16" s="151"/>
      <c r="S16" s="152"/>
      <c r="T16" s="153"/>
      <c r="U16" s="154"/>
      <c r="V16" s="151"/>
      <c r="W16" s="152"/>
      <c r="X16" s="157"/>
      <c r="Y16" s="154"/>
      <c r="Z16" s="151"/>
      <c r="AA16" s="152"/>
      <c r="AB16" s="158"/>
    </row>
    <row r="17" customFormat="false" ht="12" hidden="false" customHeight="true" outlineLevel="0" collapsed="false">
      <c r="A17" s="159"/>
      <c r="B17" s="159"/>
      <c r="C17" s="152"/>
      <c r="D17" s="153"/>
      <c r="E17" s="160"/>
      <c r="F17" s="160"/>
      <c r="G17" s="152"/>
      <c r="H17" s="153"/>
      <c r="I17" s="160"/>
      <c r="J17" s="160"/>
      <c r="K17" s="152"/>
      <c r="L17" s="153"/>
      <c r="M17" s="160"/>
      <c r="N17" s="160"/>
      <c r="O17" s="152"/>
      <c r="P17" s="153"/>
      <c r="Q17" s="160"/>
      <c r="R17" s="160"/>
      <c r="S17" s="152"/>
      <c r="T17" s="153"/>
      <c r="U17" s="160"/>
      <c r="V17" s="160"/>
      <c r="W17" s="152"/>
      <c r="X17" s="157"/>
      <c r="Y17" s="160"/>
      <c r="Z17" s="160"/>
      <c r="AA17" s="152"/>
      <c r="AB17" s="158"/>
    </row>
    <row r="18" customFormat="false" ht="12" hidden="false" customHeight="true" outlineLevel="0" collapsed="false">
      <c r="A18" s="150"/>
      <c r="B18" s="151"/>
      <c r="C18" s="152"/>
      <c r="D18" s="153"/>
      <c r="E18" s="154"/>
      <c r="F18" s="151"/>
      <c r="G18" s="152"/>
      <c r="H18" s="153"/>
      <c r="I18" s="154"/>
      <c r="J18" s="151"/>
      <c r="K18" s="152"/>
      <c r="L18" s="153"/>
      <c r="M18" s="154"/>
      <c r="N18" s="151"/>
      <c r="O18" s="152"/>
      <c r="P18" s="153"/>
      <c r="Q18" s="154"/>
      <c r="R18" s="151"/>
      <c r="S18" s="152"/>
      <c r="T18" s="153"/>
      <c r="U18" s="154"/>
      <c r="V18" s="151"/>
      <c r="W18" s="152"/>
      <c r="X18" s="157"/>
      <c r="Y18" s="154"/>
      <c r="Z18" s="151"/>
      <c r="AA18" s="152"/>
      <c r="AB18" s="158"/>
    </row>
    <row r="19" customFormat="false" ht="12" hidden="false" customHeight="true" outlineLevel="0" collapsed="false">
      <c r="A19" s="159"/>
      <c r="B19" s="159"/>
      <c r="C19" s="152"/>
      <c r="D19" s="153"/>
      <c r="E19" s="160"/>
      <c r="F19" s="160"/>
      <c r="G19" s="152"/>
      <c r="H19" s="153"/>
      <c r="I19" s="160"/>
      <c r="J19" s="160"/>
      <c r="K19" s="152"/>
      <c r="L19" s="153"/>
      <c r="M19" s="160"/>
      <c r="N19" s="160"/>
      <c r="O19" s="152"/>
      <c r="P19" s="153"/>
      <c r="Q19" s="160"/>
      <c r="R19" s="160"/>
      <c r="S19" s="152"/>
      <c r="T19" s="153"/>
      <c r="U19" s="160"/>
      <c r="V19" s="160"/>
      <c r="W19" s="152"/>
      <c r="X19" s="157"/>
      <c r="Y19" s="160"/>
      <c r="Z19" s="160"/>
      <c r="AA19" s="152"/>
      <c r="AB19" s="158"/>
    </row>
    <row r="20" customFormat="false" ht="12" hidden="false" customHeight="true" outlineLevel="0" collapsed="false">
      <c r="A20" s="150"/>
      <c r="B20" s="151"/>
      <c r="C20" s="152"/>
      <c r="D20" s="153"/>
      <c r="E20" s="154"/>
      <c r="F20" s="151"/>
      <c r="G20" s="152"/>
      <c r="H20" s="153"/>
      <c r="I20" s="154"/>
      <c r="J20" s="151"/>
      <c r="K20" s="152"/>
      <c r="L20" s="153"/>
      <c r="M20" s="154"/>
      <c r="N20" s="151"/>
      <c r="O20" s="152"/>
      <c r="P20" s="153"/>
      <c r="Q20" s="154"/>
      <c r="R20" s="151"/>
      <c r="S20" s="152"/>
      <c r="T20" s="153"/>
      <c r="U20" s="154"/>
      <c r="V20" s="151"/>
      <c r="W20" s="152"/>
      <c r="X20" s="157"/>
      <c r="Y20" s="154"/>
      <c r="Z20" s="151"/>
      <c r="AA20" s="152"/>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60"/>
      <c r="R21" s="160"/>
      <c r="S21" s="152"/>
      <c r="T21" s="153"/>
      <c r="U21" s="160"/>
      <c r="V21" s="160"/>
      <c r="W21" s="152"/>
      <c r="X21" s="157"/>
      <c r="Y21" s="160"/>
      <c r="Z21" s="160"/>
      <c r="AA21" s="152"/>
      <c r="AB21" s="158"/>
    </row>
    <row r="22" customFormat="false" ht="12" hidden="false" customHeight="true" outlineLevel="0" collapsed="false">
      <c r="A22" s="150"/>
      <c r="B22" s="151"/>
      <c r="C22" s="152"/>
      <c r="D22" s="153"/>
      <c r="E22" s="154"/>
      <c r="F22" s="151"/>
      <c r="G22" s="152"/>
      <c r="H22" s="153"/>
      <c r="I22" s="154"/>
      <c r="J22" s="151"/>
      <c r="K22" s="152"/>
      <c r="L22" s="153"/>
      <c r="M22" s="154"/>
      <c r="N22" s="151"/>
      <c r="O22" s="152"/>
      <c r="P22" s="153"/>
      <c r="Q22" s="154"/>
      <c r="R22" s="151"/>
      <c r="S22" s="152"/>
      <c r="T22" s="153"/>
      <c r="U22" s="154"/>
      <c r="V22" s="151"/>
      <c r="W22" s="152"/>
      <c r="X22" s="157"/>
      <c r="Y22" s="154"/>
      <c r="Z22" s="151"/>
      <c r="AA22" s="152"/>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c r="V23" s="160"/>
      <c r="W23" s="152"/>
      <c r="X23" s="157"/>
      <c r="Y23" s="160"/>
      <c r="Z23" s="160"/>
      <c r="AA23" s="152"/>
      <c r="AB23" s="158"/>
    </row>
    <row r="24" customFormat="false" ht="12" hidden="false" customHeight="true" outlineLevel="0" collapsed="false">
      <c r="A24" s="150"/>
      <c r="B24" s="151"/>
      <c r="C24" s="152"/>
      <c r="D24" s="153"/>
      <c r="E24" s="154"/>
      <c r="F24" s="151"/>
      <c r="G24" s="152"/>
      <c r="H24" s="153"/>
      <c r="I24" s="154"/>
      <c r="J24" s="151"/>
      <c r="K24" s="152"/>
      <c r="L24" s="153"/>
      <c r="M24" s="154"/>
      <c r="N24" s="151"/>
      <c r="O24" s="152"/>
      <c r="P24" s="153"/>
      <c r="Q24" s="154"/>
      <c r="R24" s="151"/>
      <c r="S24" s="152"/>
      <c r="T24" s="153"/>
      <c r="U24" s="154"/>
      <c r="V24" s="151"/>
      <c r="W24" s="152"/>
      <c r="X24" s="157"/>
      <c r="Y24" s="154"/>
      <c r="Z24" s="151"/>
      <c r="AA24" s="152"/>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c r="Z25" s="160"/>
      <c r="AA25" s="152"/>
      <c r="AB25" s="158"/>
    </row>
    <row r="26" customFormat="false" ht="12" hidden="false" customHeight="true" outlineLevel="0" collapsed="false">
      <c r="A26" s="150"/>
      <c r="B26" s="151"/>
      <c r="C26" s="152"/>
      <c r="D26" s="153"/>
      <c r="E26" s="154"/>
      <c r="F26" s="151"/>
      <c r="G26" s="152"/>
      <c r="H26" s="153"/>
      <c r="I26" s="154"/>
      <c r="J26" s="151"/>
      <c r="K26" s="152"/>
      <c r="L26" s="153"/>
      <c r="M26" s="154"/>
      <c r="N26" s="151"/>
      <c r="O26" s="152"/>
      <c r="P26" s="153"/>
      <c r="Q26" s="154"/>
      <c r="R26" s="151"/>
      <c r="S26" s="152"/>
      <c r="T26" s="153"/>
      <c r="U26" s="154"/>
      <c r="V26" s="151"/>
      <c r="W26" s="152"/>
      <c r="X26" s="157"/>
      <c r="Y26" s="154"/>
      <c r="Z26" s="151"/>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c r="V28" s="151"/>
      <c r="W28" s="152"/>
      <c r="X28" s="157"/>
      <c r="Y28" s="154"/>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154"/>
      <c r="F30" s="151"/>
      <c r="G30" s="152"/>
      <c r="H30" s="153"/>
      <c r="I30" s="154"/>
      <c r="J30" s="151"/>
      <c r="K30" s="152"/>
      <c r="L30" s="153"/>
      <c r="M30" s="154"/>
      <c r="N30" s="151"/>
      <c r="O30" s="152"/>
      <c r="P30" s="153"/>
      <c r="Q30" s="154"/>
      <c r="R30" s="151"/>
      <c r="S30" s="152"/>
      <c r="T30" s="153"/>
      <c r="U30" s="154"/>
      <c r="V30" s="151"/>
      <c r="W30" s="152"/>
      <c r="X30" s="157"/>
      <c r="Y30" s="154"/>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154"/>
      <c r="F32" s="151"/>
      <c r="G32" s="152"/>
      <c r="H32" s="153"/>
      <c r="I32" s="154"/>
      <c r="J32" s="151"/>
      <c r="K32" s="152"/>
      <c r="L32" s="153"/>
      <c r="M32" s="154"/>
      <c r="N32" s="151"/>
      <c r="O32" s="152"/>
      <c r="P32" s="153"/>
      <c r="Q32" s="154"/>
      <c r="R32" s="151"/>
      <c r="S32" s="152"/>
      <c r="T32" s="153"/>
      <c r="U32" s="154"/>
      <c r="V32" s="151"/>
      <c r="W32" s="152"/>
      <c r="X32" s="157"/>
      <c r="Y32" s="154"/>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154"/>
      <c r="F34" s="151"/>
      <c r="G34" s="152"/>
      <c r="H34" s="153"/>
      <c r="I34" s="154"/>
      <c r="J34" s="151"/>
      <c r="K34" s="152"/>
      <c r="L34" s="153"/>
      <c r="M34" s="154"/>
      <c r="N34" s="151"/>
      <c r="O34" s="152"/>
      <c r="P34" s="153"/>
      <c r="Q34" s="154"/>
      <c r="R34" s="151"/>
      <c r="S34" s="152"/>
      <c r="T34" s="153"/>
      <c r="U34" s="154"/>
      <c r="V34" s="151"/>
      <c r="W34" s="152"/>
      <c r="X34" s="157"/>
      <c r="Y34" s="154"/>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154"/>
      <c r="F36" s="151"/>
      <c r="G36" s="152"/>
      <c r="H36" s="153"/>
      <c r="I36" s="154"/>
      <c r="J36" s="151"/>
      <c r="K36" s="152"/>
      <c r="L36" s="153"/>
      <c r="M36" s="154"/>
      <c r="N36" s="151"/>
      <c r="O36" s="152"/>
      <c r="P36" s="153"/>
      <c r="Q36" s="154"/>
      <c r="R36" s="151"/>
      <c r="S36" s="152"/>
      <c r="T36" s="153"/>
      <c r="U36" s="154"/>
      <c r="V36" s="151"/>
      <c r="W36" s="152"/>
      <c r="X36" s="157"/>
      <c r="Y36" s="154"/>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c r="V38" s="151"/>
      <c r="W38" s="152"/>
      <c r="X38" s="157"/>
      <c r="Y38" s="154"/>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154"/>
      <c r="F40" s="151"/>
      <c r="G40" s="152"/>
      <c r="H40" s="153"/>
      <c r="I40" s="154"/>
      <c r="J40" s="151"/>
      <c r="K40" s="152"/>
      <c r="L40" s="153"/>
      <c r="M40" s="154"/>
      <c r="N40" s="151"/>
      <c r="O40" s="152"/>
      <c r="P40" s="153"/>
      <c r="Q40" s="154"/>
      <c r="R40" s="151"/>
      <c r="S40" s="152"/>
      <c r="T40" s="153"/>
      <c r="U40" s="154"/>
      <c r="V40" s="151"/>
      <c r="W40" s="152"/>
      <c r="X40" s="157"/>
      <c r="Y40" s="154"/>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4550</v>
      </c>
      <c r="C42" s="84"/>
      <c r="D42" s="162" t="n">
        <f aca="false">SUM(D6:D41)</f>
        <v>0</v>
      </c>
      <c r="E42" s="163" t="s">
        <v>151</v>
      </c>
      <c r="F42" s="84" t="n">
        <f aca="false">SUM(G6:G40)</f>
        <v>700</v>
      </c>
      <c r="G42" s="84"/>
      <c r="H42" s="164" t="n">
        <f aca="false">SUM(H6:H41)</f>
        <v>0</v>
      </c>
      <c r="I42" s="163" t="s">
        <v>151</v>
      </c>
      <c r="J42" s="84" t="n">
        <f aca="false">SUM(K6:K40)</f>
        <v>3700</v>
      </c>
      <c r="K42" s="84"/>
      <c r="L42" s="164" t="n">
        <f aca="false">SUM(L6:L41)</f>
        <v>0</v>
      </c>
      <c r="M42" s="163" t="s">
        <v>151</v>
      </c>
      <c r="N42" s="84" t="n">
        <f aca="false">SUM(O6:O40)</f>
        <v>1050</v>
      </c>
      <c r="O42" s="84"/>
      <c r="P42" s="164" t="n">
        <f aca="false">SUM(P6:P41)</f>
        <v>0</v>
      </c>
      <c r="Q42" s="163" t="s">
        <v>151</v>
      </c>
      <c r="R42" s="165" t="n">
        <f aca="false">SUM(S6:S40)</f>
        <v>500</v>
      </c>
      <c r="S42" s="165"/>
      <c r="T42" s="166" t="n">
        <f aca="false">SUM(T6:T41)</f>
        <v>0</v>
      </c>
      <c r="U42" s="167" t="s">
        <v>151</v>
      </c>
      <c r="V42" s="168" t="n">
        <f aca="false">SUM(W6:W40)</f>
        <v>3200</v>
      </c>
      <c r="W42" s="168"/>
      <c r="X42" s="169" t="n">
        <f aca="false">SUM(X6:X41)</f>
        <v>0</v>
      </c>
      <c r="Y42" s="167" t="s">
        <v>151</v>
      </c>
      <c r="Z42" s="168" t="n">
        <f aca="false">SUM(AA6:AA40)</f>
        <v>280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16500</v>
      </c>
      <c r="AA44" s="178"/>
      <c r="AB44" s="179" t="s">
        <v>182</v>
      </c>
    </row>
    <row r="45" customFormat="false" ht="20.1" hidden="false" customHeight="true" outlineLevel="0" collapsed="false">
      <c r="A45" s="180" t="s">
        <v>217</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95" t="s">
        <v>441</v>
      </c>
      <c r="B46" s="195"/>
      <c r="C46" s="195"/>
      <c r="D46" s="195"/>
      <c r="E46" s="195"/>
      <c r="F46" s="195"/>
      <c r="G46" s="195"/>
      <c r="H46" s="195"/>
      <c r="I46" s="195"/>
      <c r="J46" s="195"/>
      <c r="K46" s="195"/>
      <c r="L46" s="195"/>
      <c r="M46" s="195"/>
      <c r="N46" s="195"/>
      <c r="O46" s="195"/>
      <c r="P46" s="195"/>
      <c r="Q46" s="195"/>
      <c r="R46" s="195"/>
      <c r="S46" s="195"/>
      <c r="T46" s="195"/>
      <c r="U46" s="195"/>
      <c r="W46" s="188"/>
      <c r="AB46" s="184" t="s">
        <v>220</v>
      </c>
    </row>
    <row r="47" customFormat="false" ht="45" hidden="false" customHeight="true" outlineLevel="0" collapsed="false">
      <c r="A47" s="195"/>
      <c r="B47" s="195"/>
      <c r="C47" s="195"/>
      <c r="D47" s="195"/>
      <c r="E47" s="195"/>
      <c r="F47" s="195"/>
      <c r="G47" s="195"/>
      <c r="H47" s="195"/>
      <c r="I47" s="195"/>
      <c r="J47" s="195"/>
      <c r="K47" s="195"/>
      <c r="L47" s="195"/>
      <c r="M47" s="195"/>
      <c r="N47" s="195"/>
      <c r="O47" s="195"/>
      <c r="P47" s="195"/>
      <c r="Q47" s="195"/>
      <c r="R47" s="195"/>
      <c r="S47" s="195"/>
      <c r="T47" s="195"/>
      <c r="U47" s="195"/>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AB6:AB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10 Y12 Y14 Y16 Y18 Y20 Y22 Y24 Y26 Y28 Y30 Y32 Y34 Y36 Y38 Y40 Y8">
    <cfRule type="expression" priority="8" aboveAverage="0" equalAverage="0" bottom="0" percent="0" rank="0" text="" dxfId="10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1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442</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40</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1</v>
      </c>
      <c r="B6" s="156"/>
      <c r="C6" s="153" t="n">
        <v>2350</v>
      </c>
      <c r="D6" s="153"/>
      <c r="E6" s="154" t="n">
        <v>204</v>
      </c>
      <c r="F6" s="151"/>
      <c r="G6" s="152" t="n">
        <v>200</v>
      </c>
      <c r="H6" s="153"/>
      <c r="I6" s="155" t="n">
        <v>301</v>
      </c>
      <c r="J6" s="156"/>
      <c r="K6" s="153" t="n">
        <v>1900</v>
      </c>
      <c r="L6" s="153"/>
      <c r="M6" s="154" t="n">
        <v>401</v>
      </c>
      <c r="N6" s="151"/>
      <c r="O6" s="152" t="n">
        <v>750</v>
      </c>
      <c r="P6" s="153"/>
      <c r="Q6" s="154" t="n">
        <v>502</v>
      </c>
      <c r="R6" s="156"/>
      <c r="S6" s="153" t="n">
        <v>200</v>
      </c>
      <c r="T6" s="153"/>
      <c r="U6" s="155" t="n">
        <v>601</v>
      </c>
      <c r="V6" s="156"/>
      <c r="W6" s="153" t="n">
        <v>550</v>
      </c>
      <c r="X6" s="157"/>
      <c r="Y6" s="155" t="n">
        <v>701</v>
      </c>
      <c r="Z6" s="156"/>
      <c r="AA6" s="153" t="n">
        <v>550</v>
      </c>
      <c r="AB6" s="158"/>
    </row>
    <row r="7" customFormat="false" ht="12" hidden="false" customHeight="true" outlineLevel="0" collapsed="false">
      <c r="A7" s="159" t="s">
        <v>443</v>
      </c>
      <c r="B7" s="159"/>
      <c r="C7" s="153"/>
      <c r="D7" s="153"/>
      <c r="E7" s="160" t="s">
        <v>444</v>
      </c>
      <c r="F7" s="160"/>
      <c r="G7" s="152"/>
      <c r="H7" s="153"/>
      <c r="I7" s="160" t="s">
        <v>445</v>
      </c>
      <c r="J7" s="160"/>
      <c r="K7" s="153"/>
      <c r="L7" s="153"/>
      <c r="M7" s="160" t="s">
        <v>446</v>
      </c>
      <c r="N7" s="160"/>
      <c r="O7" s="152"/>
      <c r="P7" s="153"/>
      <c r="Q7" s="160" t="s">
        <v>447</v>
      </c>
      <c r="R7" s="160"/>
      <c r="S7" s="153"/>
      <c r="T7" s="153"/>
      <c r="U7" s="160" t="s">
        <v>448</v>
      </c>
      <c r="V7" s="160"/>
      <c r="W7" s="153"/>
      <c r="X7" s="157"/>
      <c r="Y7" s="160" t="s">
        <v>444</v>
      </c>
      <c r="Z7" s="160"/>
      <c r="AA7" s="153"/>
      <c r="AB7" s="158"/>
    </row>
    <row r="8" customFormat="false" ht="12" hidden="false" customHeight="true" outlineLevel="0" collapsed="false">
      <c r="A8" s="150" t="n">
        <v>102</v>
      </c>
      <c r="B8" s="151"/>
      <c r="C8" s="152" t="n">
        <v>2000</v>
      </c>
      <c r="D8" s="153"/>
      <c r="E8" s="154" t="n">
        <v>206</v>
      </c>
      <c r="F8" s="151"/>
      <c r="G8" s="152" t="n">
        <v>150</v>
      </c>
      <c r="H8" s="153"/>
      <c r="I8" s="154" t="n">
        <v>303</v>
      </c>
      <c r="J8" s="151"/>
      <c r="K8" s="152" t="n">
        <v>4000</v>
      </c>
      <c r="L8" s="153"/>
      <c r="M8" s="154" t="n">
        <v>407</v>
      </c>
      <c r="N8" s="151"/>
      <c r="O8" s="152" t="n">
        <v>150</v>
      </c>
      <c r="P8" s="153"/>
      <c r="Q8" s="154" t="s">
        <v>449</v>
      </c>
      <c r="R8" s="151"/>
      <c r="S8" s="152" t="n">
        <v>700</v>
      </c>
      <c r="T8" s="153"/>
      <c r="U8" s="154" t="n">
        <v>604</v>
      </c>
      <c r="V8" s="151"/>
      <c r="W8" s="152" t="n">
        <v>500</v>
      </c>
      <c r="X8" s="157"/>
      <c r="Y8" s="154" t="n">
        <v>702</v>
      </c>
      <c r="Z8" s="151"/>
      <c r="AA8" s="152" t="n">
        <v>500</v>
      </c>
      <c r="AB8" s="158"/>
    </row>
    <row r="9" customFormat="false" ht="12" hidden="false" customHeight="true" outlineLevel="0" collapsed="false">
      <c r="A9" s="159" t="s">
        <v>450</v>
      </c>
      <c r="B9" s="159"/>
      <c r="C9" s="152"/>
      <c r="D9" s="153"/>
      <c r="E9" s="160" t="s">
        <v>451</v>
      </c>
      <c r="F9" s="160"/>
      <c r="G9" s="152"/>
      <c r="H9" s="153"/>
      <c r="I9" s="160" t="s">
        <v>452</v>
      </c>
      <c r="J9" s="160"/>
      <c r="K9" s="152"/>
      <c r="L9" s="153"/>
      <c r="M9" s="160" t="s">
        <v>451</v>
      </c>
      <c r="N9" s="160"/>
      <c r="O9" s="152"/>
      <c r="P9" s="153"/>
      <c r="Q9" s="160" t="s">
        <v>453</v>
      </c>
      <c r="R9" s="160"/>
      <c r="S9" s="152"/>
      <c r="T9" s="153"/>
      <c r="U9" s="160" t="s">
        <v>451</v>
      </c>
      <c r="V9" s="160"/>
      <c r="W9" s="152"/>
      <c r="X9" s="157"/>
      <c r="Y9" s="160" t="s">
        <v>454</v>
      </c>
      <c r="Z9" s="160"/>
      <c r="AA9" s="152"/>
      <c r="AB9" s="158"/>
    </row>
    <row r="10" customFormat="false" ht="12" hidden="false" customHeight="true" outlineLevel="0" collapsed="false">
      <c r="A10" s="150" t="s">
        <v>455</v>
      </c>
      <c r="B10" s="151"/>
      <c r="C10" s="152" t="n">
        <v>1900</v>
      </c>
      <c r="D10" s="153"/>
      <c r="E10" s="154" t="n">
        <v>207</v>
      </c>
      <c r="F10" s="151"/>
      <c r="G10" s="152" t="n">
        <v>200</v>
      </c>
      <c r="H10" s="153"/>
      <c r="I10" s="154" t="n">
        <v>304</v>
      </c>
      <c r="J10" s="206"/>
      <c r="K10" s="152" t="n">
        <v>3350</v>
      </c>
      <c r="L10" s="153"/>
      <c r="M10" s="154" t="n">
        <v>409</v>
      </c>
      <c r="N10" s="151"/>
      <c r="O10" s="152" t="n">
        <v>100</v>
      </c>
      <c r="P10" s="153"/>
      <c r="Q10" s="154" t="n">
        <v>506</v>
      </c>
      <c r="R10" s="151"/>
      <c r="S10" s="152" t="n">
        <v>150</v>
      </c>
      <c r="T10" s="153"/>
      <c r="U10" s="154" t="n">
        <v>605</v>
      </c>
      <c r="V10" s="151"/>
      <c r="W10" s="152" t="n">
        <v>550</v>
      </c>
      <c r="X10" s="157"/>
      <c r="Y10" s="154" t="n">
        <v>704</v>
      </c>
      <c r="Z10" s="151"/>
      <c r="AA10" s="152" t="n">
        <v>950</v>
      </c>
      <c r="AB10" s="158"/>
    </row>
    <row r="11" customFormat="false" ht="12" hidden="false" customHeight="true" outlineLevel="0" collapsed="false">
      <c r="A11" s="159" t="s">
        <v>453</v>
      </c>
      <c r="B11" s="159"/>
      <c r="C11" s="152"/>
      <c r="D11" s="153"/>
      <c r="E11" s="160" t="s">
        <v>456</v>
      </c>
      <c r="F11" s="160"/>
      <c r="G11" s="152"/>
      <c r="H11" s="153"/>
      <c r="I11" s="160" t="s">
        <v>457</v>
      </c>
      <c r="J11" s="160"/>
      <c r="K11" s="152"/>
      <c r="L11" s="153"/>
      <c r="M11" s="160" t="s">
        <v>456</v>
      </c>
      <c r="N11" s="160"/>
      <c r="O11" s="152"/>
      <c r="P11" s="153"/>
      <c r="Q11" s="160" t="s">
        <v>444</v>
      </c>
      <c r="R11" s="160"/>
      <c r="S11" s="152"/>
      <c r="T11" s="153"/>
      <c r="U11" s="160" t="s">
        <v>458</v>
      </c>
      <c r="V11" s="160"/>
      <c r="W11" s="152"/>
      <c r="X11" s="157"/>
      <c r="Y11" s="160" t="s">
        <v>456</v>
      </c>
      <c r="Z11" s="160"/>
      <c r="AA11" s="152"/>
      <c r="AB11" s="158"/>
    </row>
    <row r="12" customFormat="false" ht="12" hidden="false" customHeight="true" outlineLevel="0" collapsed="false">
      <c r="A12" s="150"/>
      <c r="B12" s="151"/>
      <c r="C12" s="152"/>
      <c r="D12" s="153"/>
      <c r="E12" s="154" t="n">
        <v>208</v>
      </c>
      <c r="F12" s="151"/>
      <c r="G12" s="152" t="n">
        <v>50</v>
      </c>
      <c r="H12" s="153"/>
      <c r="I12" s="154"/>
      <c r="J12" s="151"/>
      <c r="K12" s="152"/>
      <c r="L12" s="153"/>
      <c r="M12" s="154" t="n">
        <v>411</v>
      </c>
      <c r="N12" s="151"/>
      <c r="O12" s="152" t="n">
        <v>50</v>
      </c>
      <c r="P12" s="153"/>
      <c r="Q12" s="154"/>
      <c r="R12" s="151"/>
      <c r="S12" s="152"/>
      <c r="T12" s="153"/>
      <c r="U12" s="154" t="n">
        <v>608</v>
      </c>
      <c r="V12" s="151"/>
      <c r="W12" s="152" t="n">
        <v>200</v>
      </c>
      <c r="X12" s="157"/>
      <c r="Y12" s="154" t="n">
        <v>708</v>
      </c>
      <c r="Z12" s="151"/>
      <c r="AA12" s="152" t="n">
        <v>600</v>
      </c>
      <c r="AB12" s="158"/>
    </row>
    <row r="13" customFormat="false" ht="12" hidden="false" customHeight="true" outlineLevel="0" collapsed="false">
      <c r="A13" s="159"/>
      <c r="B13" s="159"/>
      <c r="C13" s="152"/>
      <c r="D13" s="153"/>
      <c r="E13" s="160" t="s">
        <v>448</v>
      </c>
      <c r="F13" s="160"/>
      <c r="G13" s="152"/>
      <c r="H13" s="153"/>
      <c r="I13" s="160"/>
      <c r="J13" s="160"/>
      <c r="K13" s="152"/>
      <c r="L13" s="153"/>
      <c r="M13" s="160" t="s">
        <v>444</v>
      </c>
      <c r="N13" s="160"/>
      <c r="O13" s="152"/>
      <c r="P13" s="153"/>
      <c r="Q13" s="160"/>
      <c r="R13" s="160"/>
      <c r="S13" s="152"/>
      <c r="T13" s="153"/>
      <c r="U13" s="160" t="s">
        <v>454</v>
      </c>
      <c r="V13" s="160"/>
      <c r="W13" s="152"/>
      <c r="X13" s="157"/>
      <c r="Y13" s="160" t="s">
        <v>451</v>
      </c>
      <c r="Z13" s="160"/>
      <c r="AA13" s="152"/>
      <c r="AB13" s="158"/>
    </row>
    <row r="14" customFormat="false" ht="12" hidden="false" customHeight="true" outlineLevel="0" collapsed="false">
      <c r="A14" s="150"/>
      <c r="B14" s="151"/>
      <c r="C14" s="152"/>
      <c r="D14" s="153"/>
      <c r="E14" s="154" t="n">
        <v>209</v>
      </c>
      <c r="F14" s="151"/>
      <c r="G14" s="152" t="n">
        <v>100</v>
      </c>
      <c r="H14" s="153"/>
      <c r="I14" s="154"/>
      <c r="J14" s="151"/>
      <c r="K14" s="152"/>
      <c r="L14" s="153"/>
      <c r="M14" s="154" t="n">
        <v>412</v>
      </c>
      <c r="N14" s="151"/>
      <c r="O14" s="152" t="s">
        <v>459</v>
      </c>
      <c r="P14" s="153"/>
      <c r="Q14" s="154"/>
      <c r="R14" s="151"/>
      <c r="S14" s="152"/>
      <c r="T14" s="153"/>
      <c r="U14" s="154" t="n">
        <v>611</v>
      </c>
      <c r="V14" s="151"/>
      <c r="W14" s="152" t="n">
        <v>100</v>
      </c>
      <c r="X14" s="157"/>
      <c r="Y14" s="154" t="n">
        <v>710</v>
      </c>
      <c r="Z14" s="151"/>
      <c r="AA14" s="152" t="n">
        <v>700</v>
      </c>
      <c r="AB14" s="158"/>
    </row>
    <row r="15" customFormat="false" ht="12" hidden="false" customHeight="true" outlineLevel="0" collapsed="false">
      <c r="A15" s="159"/>
      <c r="B15" s="159"/>
      <c r="C15" s="152"/>
      <c r="D15" s="153"/>
      <c r="E15" s="160" t="s">
        <v>458</v>
      </c>
      <c r="F15" s="160"/>
      <c r="G15" s="152"/>
      <c r="H15" s="153"/>
      <c r="I15" s="160"/>
      <c r="J15" s="160"/>
      <c r="K15" s="152"/>
      <c r="L15" s="153"/>
      <c r="M15" s="160" t="s">
        <v>458</v>
      </c>
      <c r="N15" s="160"/>
      <c r="O15" s="152"/>
      <c r="P15" s="153"/>
      <c r="Q15" s="160"/>
      <c r="R15" s="160"/>
      <c r="S15" s="152"/>
      <c r="T15" s="153"/>
      <c r="U15" s="160" t="s">
        <v>456</v>
      </c>
      <c r="V15" s="160"/>
      <c r="W15" s="152"/>
      <c r="X15" s="157"/>
      <c r="Y15" s="160" t="s">
        <v>448</v>
      </c>
      <c r="Z15" s="160"/>
      <c r="AA15" s="152"/>
      <c r="AB15" s="158"/>
    </row>
    <row r="16" customFormat="false" ht="12" hidden="false" customHeight="true" outlineLevel="0" collapsed="false">
      <c r="A16" s="150"/>
      <c r="B16" s="151"/>
      <c r="C16" s="152"/>
      <c r="D16" s="153"/>
      <c r="E16" s="154"/>
      <c r="F16" s="151"/>
      <c r="G16" s="152"/>
      <c r="H16" s="153"/>
      <c r="I16" s="154"/>
      <c r="J16" s="151"/>
      <c r="K16" s="152"/>
      <c r="L16" s="153"/>
      <c r="M16" s="154"/>
      <c r="N16" s="151"/>
      <c r="O16" s="152"/>
      <c r="P16" s="153"/>
      <c r="Q16" s="154"/>
      <c r="R16" s="151"/>
      <c r="S16" s="152"/>
      <c r="T16" s="153"/>
      <c r="U16" s="154"/>
      <c r="V16" s="151"/>
      <c r="W16" s="152"/>
      <c r="X16" s="157"/>
      <c r="Y16" s="154" t="n">
        <v>711</v>
      </c>
      <c r="Z16" s="151"/>
      <c r="AA16" s="152" t="n">
        <v>450</v>
      </c>
      <c r="AB16" s="158"/>
    </row>
    <row r="17" customFormat="false" ht="12" hidden="false" customHeight="true" outlineLevel="0" collapsed="false">
      <c r="A17" s="159"/>
      <c r="B17" s="159"/>
      <c r="C17" s="152"/>
      <c r="D17" s="153"/>
      <c r="E17" s="160"/>
      <c r="F17" s="160"/>
      <c r="G17" s="152"/>
      <c r="H17" s="153"/>
      <c r="I17" s="160"/>
      <c r="J17" s="160"/>
      <c r="K17" s="152"/>
      <c r="L17" s="153"/>
      <c r="M17" s="160"/>
      <c r="N17" s="160"/>
      <c r="O17" s="152"/>
      <c r="P17" s="153"/>
      <c r="Q17" s="160"/>
      <c r="R17" s="160"/>
      <c r="S17" s="152"/>
      <c r="T17" s="153"/>
      <c r="U17" s="160"/>
      <c r="V17" s="160"/>
      <c r="W17" s="152"/>
      <c r="X17" s="157"/>
      <c r="Y17" s="160" t="s">
        <v>460</v>
      </c>
      <c r="Z17" s="160"/>
      <c r="AA17" s="152"/>
      <c r="AB17" s="158"/>
    </row>
    <row r="18" customFormat="false" ht="12" hidden="false" customHeight="true" outlineLevel="0" collapsed="false">
      <c r="A18" s="150"/>
      <c r="B18" s="151"/>
      <c r="C18" s="152"/>
      <c r="D18" s="153"/>
      <c r="E18" s="154"/>
      <c r="F18" s="151"/>
      <c r="G18" s="152"/>
      <c r="H18" s="153"/>
      <c r="I18" s="154"/>
      <c r="J18" s="151"/>
      <c r="K18" s="152"/>
      <c r="L18" s="153"/>
      <c r="M18" s="154"/>
      <c r="N18" s="151"/>
      <c r="O18" s="152"/>
      <c r="P18" s="153"/>
      <c r="Q18" s="154"/>
      <c r="R18" s="151"/>
      <c r="S18" s="152"/>
      <c r="T18" s="153"/>
      <c r="U18" s="154"/>
      <c r="V18" s="151"/>
      <c r="W18" s="152"/>
      <c r="X18" s="157"/>
      <c r="Y18" s="154"/>
      <c r="Z18" s="151"/>
      <c r="AA18" s="152"/>
      <c r="AB18" s="158"/>
    </row>
    <row r="19" customFormat="false" ht="12" hidden="false" customHeight="true" outlineLevel="0" collapsed="false">
      <c r="A19" s="159"/>
      <c r="B19" s="159"/>
      <c r="C19" s="152"/>
      <c r="D19" s="153"/>
      <c r="E19" s="160"/>
      <c r="F19" s="160"/>
      <c r="G19" s="152"/>
      <c r="H19" s="153"/>
      <c r="I19" s="160"/>
      <c r="J19" s="160"/>
      <c r="K19" s="152"/>
      <c r="L19" s="153"/>
      <c r="M19" s="160"/>
      <c r="N19" s="160"/>
      <c r="O19" s="152"/>
      <c r="P19" s="153"/>
      <c r="Q19" s="160"/>
      <c r="R19" s="160"/>
      <c r="S19" s="152"/>
      <c r="T19" s="153"/>
      <c r="U19" s="160"/>
      <c r="V19" s="160"/>
      <c r="W19" s="152"/>
      <c r="X19" s="157"/>
      <c r="Y19" s="160"/>
      <c r="Z19" s="160"/>
      <c r="AA19" s="152"/>
      <c r="AB19" s="158"/>
    </row>
    <row r="20" customFormat="false" ht="12" hidden="false" customHeight="true" outlineLevel="0" collapsed="false">
      <c r="A20" s="150"/>
      <c r="B20" s="151"/>
      <c r="C20" s="152"/>
      <c r="D20" s="153"/>
      <c r="E20" s="154"/>
      <c r="F20" s="151"/>
      <c r="G20" s="152"/>
      <c r="H20" s="153"/>
      <c r="I20" s="154"/>
      <c r="J20" s="151"/>
      <c r="K20" s="152"/>
      <c r="L20" s="153"/>
      <c r="M20" s="154"/>
      <c r="N20" s="151"/>
      <c r="O20" s="152"/>
      <c r="P20" s="153"/>
      <c r="Q20" s="154"/>
      <c r="R20" s="151"/>
      <c r="S20" s="152"/>
      <c r="T20" s="153"/>
      <c r="U20" s="154"/>
      <c r="V20" s="151"/>
      <c r="W20" s="152"/>
      <c r="X20" s="157"/>
      <c r="Y20" s="154"/>
      <c r="Z20" s="151"/>
      <c r="AA20" s="152"/>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60"/>
      <c r="R21" s="160"/>
      <c r="S21" s="152"/>
      <c r="T21" s="153"/>
      <c r="U21" s="160"/>
      <c r="V21" s="160"/>
      <c r="W21" s="152"/>
      <c r="X21" s="157"/>
      <c r="Y21" s="160"/>
      <c r="Z21" s="160"/>
      <c r="AA21" s="152"/>
      <c r="AB21" s="158"/>
    </row>
    <row r="22" customFormat="false" ht="12" hidden="false" customHeight="true" outlineLevel="0" collapsed="false">
      <c r="A22" s="150"/>
      <c r="B22" s="151"/>
      <c r="C22" s="152"/>
      <c r="D22" s="153"/>
      <c r="E22" s="154"/>
      <c r="F22" s="151"/>
      <c r="G22" s="152"/>
      <c r="H22" s="153"/>
      <c r="I22" s="154"/>
      <c r="J22" s="151"/>
      <c r="K22" s="152"/>
      <c r="L22" s="153"/>
      <c r="M22" s="154"/>
      <c r="N22" s="151"/>
      <c r="O22" s="152"/>
      <c r="P22" s="153"/>
      <c r="Q22" s="154"/>
      <c r="R22" s="151"/>
      <c r="S22" s="152"/>
      <c r="T22" s="153"/>
      <c r="U22" s="154"/>
      <c r="V22" s="151"/>
      <c r="W22" s="152"/>
      <c r="X22" s="157"/>
      <c r="Y22" s="154"/>
      <c r="Z22" s="151"/>
      <c r="AA22" s="152"/>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c r="V23" s="160"/>
      <c r="W23" s="152"/>
      <c r="X23" s="157"/>
      <c r="Y23" s="160"/>
      <c r="Z23" s="160"/>
      <c r="AA23" s="152"/>
      <c r="AB23" s="158"/>
    </row>
    <row r="24" customFormat="false" ht="12" hidden="false" customHeight="true" outlineLevel="0" collapsed="false">
      <c r="A24" s="150"/>
      <c r="B24" s="151"/>
      <c r="C24" s="152"/>
      <c r="D24" s="153"/>
      <c r="E24" s="154"/>
      <c r="F24" s="151"/>
      <c r="G24" s="152"/>
      <c r="H24" s="153"/>
      <c r="I24" s="154"/>
      <c r="J24" s="151"/>
      <c r="K24" s="152"/>
      <c r="L24" s="153"/>
      <c r="M24" s="154"/>
      <c r="N24" s="151"/>
      <c r="O24" s="152"/>
      <c r="P24" s="153"/>
      <c r="Q24" s="154"/>
      <c r="R24" s="151"/>
      <c r="S24" s="152"/>
      <c r="T24" s="153"/>
      <c r="U24" s="154"/>
      <c r="V24" s="151"/>
      <c r="W24" s="152"/>
      <c r="X24" s="157"/>
      <c r="Y24" s="154"/>
      <c r="Z24" s="151"/>
      <c r="AA24" s="152"/>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c r="Z25" s="160"/>
      <c r="AA25" s="152"/>
      <c r="AB25" s="158"/>
    </row>
    <row r="26" customFormat="false" ht="12" hidden="false" customHeight="true" outlineLevel="0" collapsed="false">
      <c r="A26" s="150"/>
      <c r="B26" s="151"/>
      <c r="C26" s="152"/>
      <c r="D26" s="153"/>
      <c r="E26" s="154"/>
      <c r="F26" s="151"/>
      <c r="G26" s="152"/>
      <c r="H26" s="153"/>
      <c r="I26" s="154"/>
      <c r="J26" s="151"/>
      <c r="K26" s="152"/>
      <c r="L26" s="153"/>
      <c r="M26" s="154"/>
      <c r="N26" s="151"/>
      <c r="O26" s="152"/>
      <c r="P26" s="153"/>
      <c r="Q26" s="154"/>
      <c r="R26" s="151"/>
      <c r="S26" s="152"/>
      <c r="T26" s="153"/>
      <c r="U26" s="154"/>
      <c r="V26" s="151"/>
      <c r="W26" s="152"/>
      <c r="X26" s="157"/>
      <c r="Y26" s="154"/>
      <c r="Z26" s="151"/>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c r="V28" s="151"/>
      <c r="W28" s="152"/>
      <c r="X28" s="157"/>
      <c r="Y28" s="154"/>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154"/>
      <c r="F30" s="151"/>
      <c r="G30" s="152"/>
      <c r="H30" s="153"/>
      <c r="I30" s="154"/>
      <c r="J30" s="151"/>
      <c r="K30" s="152"/>
      <c r="L30" s="153"/>
      <c r="M30" s="154"/>
      <c r="N30" s="151"/>
      <c r="O30" s="152"/>
      <c r="P30" s="153"/>
      <c r="Q30" s="154"/>
      <c r="R30" s="151"/>
      <c r="S30" s="152"/>
      <c r="T30" s="153"/>
      <c r="U30" s="154"/>
      <c r="V30" s="151"/>
      <c r="W30" s="152"/>
      <c r="X30" s="157"/>
      <c r="Y30" s="154"/>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154"/>
      <c r="F32" s="151"/>
      <c r="G32" s="152"/>
      <c r="H32" s="153"/>
      <c r="I32" s="154"/>
      <c r="J32" s="151"/>
      <c r="K32" s="152"/>
      <c r="L32" s="153"/>
      <c r="M32" s="154"/>
      <c r="N32" s="151"/>
      <c r="O32" s="152"/>
      <c r="P32" s="153"/>
      <c r="Q32" s="154"/>
      <c r="R32" s="151"/>
      <c r="S32" s="152"/>
      <c r="T32" s="153"/>
      <c r="U32" s="154"/>
      <c r="V32" s="151"/>
      <c r="W32" s="152"/>
      <c r="X32" s="157"/>
      <c r="Y32" s="154"/>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154"/>
      <c r="F34" s="151"/>
      <c r="G34" s="152"/>
      <c r="H34" s="153"/>
      <c r="I34" s="154"/>
      <c r="J34" s="151"/>
      <c r="K34" s="152"/>
      <c r="L34" s="153"/>
      <c r="M34" s="154"/>
      <c r="N34" s="151"/>
      <c r="O34" s="152"/>
      <c r="P34" s="153"/>
      <c r="Q34" s="154"/>
      <c r="R34" s="151"/>
      <c r="S34" s="152"/>
      <c r="T34" s="153"/>
      <c r="U34" s="154"/>
      <c r="V34" s="151"/>
      <c r="W34" s="152"/>
      <c r="X34" s="157"/>
      <c r="Y34" s="154"/>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154"/>
      <c r="F36" s="151"/>
      <c r="G36" s="152"/>
      <c r="H36" s="153"/>
      <c r="I36" s="154"/>
      <c r="J36" s="151"/>
      <c r="K36" s="152"/>
      <c r="L36" s="153"/>
      <c r="M36" s="154"/>
      <c r="N36" s="151"/>
      <c r="O36" s="152"/>
      <c r="P36" s="153"/>
      <c r="Q36" s="154"/>
      <c r="R36" s="151"/>
      <c r="S36" s="152"/>
      <c r="T36" s="153"/>
      <c r="U36" s="154"/>
      <c r="V36" s="151"/>
      <c r="W36" s="152"/>
      <c r="X36" s="157"/>
      <c r="Y36" s="154"/>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c r="V38" s="151"/>
      <c r="W38" s="152"/>
      <c r="X38" s="157"/>
      <c r="Y38" s="154"/>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154"/>
      <c r="F40" s="151"/>
      <c r="G40" s="152"/>
      <c r="H40" s="153"/>
      <c r="I40" s="154"/>
      <c r="J40" s="151"/>
      <c r="K40" s="152"/>
      <c r="L40" s="153"/>
      <c r="M40" s="154"/>
      <c r="N40" s="151"/>
      <c r="O40" s="152"/>
      <c r="P40" s="153"/>
      <c r="Q40" s="154"/>
      <c r="R40" s="151"/>
      <c r="S40" s="152"/>
      <c r="T40" s="153"/>
      <c r="U40" s="154"/>
      <c r="V40" s="151"/>
      <c r="W40" s="152"/>
      <c r="X40" s="157"/>
      <c r="Y40" s="154"/>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6250</v>
      </c>
      <c r="C42" s="84"/>
      <c r="D42" s="162" t="n">
        <f aca="false">SUM(D6:D41)</f>
        <v>0</v>
      </c>
      <c r="E42" s="163" t="s">
        <v>151</v>
      </c>
      <c r="F42" s="84" t="n">
        <f aca="false">SUM(G6:G40)</f>
        <v>700</v>
      </c>
      <c r="G42" s="84"/>
      <c r="H42" s="164" t="n">
        <f aca="false">SUM(H6:H41)</f>
        <v>0</v>
      </c>
      <c r="I42" s="163" t="s">
        <v>151</v>
      </c>
      <c r="J42" s="84" t="n">
        <f aca="false">SUM(K6:K40)</f>
        <v>9250</v>
      </c>
      <c r="K42" s="84"/>
      <c r="L42" s="164" t="n">
        <f aca="false">SUM(L6:L41)</f>
        <v>0</v>
      </c>
      <c r="M42" s="163" t="s">
        <v>151</v>
      </c>
      <c r="N42" s="84" t="n">
        <f aca="false">SUM(O6:O40)</f>
        <v>1050</v>
      </c>
      <c r="O42" s="84"/>
      <c r="P42" s="164" t="n">
        <f aca="false">SUM(P6:P41)</f>
        <v>0</v>
      </c>
      <c r="Q42" s="163" t="s">
        <v>151</v>
      </c>
      <c r="R42" s="165" t="n">
        <f aca="false">SUM(S6:S40)</f>
        <v>1050</v>
      </c>
      <c r="S42" s="165"/>
      <c r="T42" s="166" t="n">
        <f aca="false">SUM(T6:T41)</f>
        <v>0</v>
      </c>
      <c r="U42" s="167" t="s">
        <v>151</v>
      </c>
      <c r="V42" s="168" t="n">
        <f aca="false">SUM(W6:W40)</f>
        <v>1900</v>
      </c>
      <c r="W42" s="168"/>
      <c r="X42" s="169" t="n">
        <f aca="false">SUM(X6:X41)</f>
        <v>0</v>
      </c>
      <c r="Y42" s="167" t="s">
        <v>151</v>
      </c>
      <c r="Z42" s="168" t="n">
        <f aca="false">SUM(AA6:AA40)</f>
        <v>375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23950</v>
      </c>
      <c r="AA44" s="178"/>
      <c r="AB44" s="179" t="s">
        <v>182</v>
      </c>
    </row>
    <row r="45" customFormat="false" ht="20.1" hidden="false" customHeight="true" outlineLevel="0" collapsed="false">
      <c r="A45" s="180" t="s">
        <v>217</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93" t="s">
        <v>461</v>
      </c>
      <c r="B46" s="193"/>
      <c r="C46" s="193"/>
      <c r="D46" s="193"/>
      <c r="E46" s="193"/>
      <c r="F46" s="193"/>
      <c r="G46" s="193"/>
      <c r="H46" s="193"/>
      <c r="I46" s="193"/>
      <c r="J46" s="193"/>
      <c r="K46" s="193"/>
      <c r="L46" s="193"/>
      <c r="M46" s="193"/>
      <c r="N46" s="193"/>
      <c r="O46" s="193"/>
      <c r="P46" s="193"/>
      <c r="Q46" s="193"/>
      <c r="R46" s="193"/>
      <c r="S46" s="193"/>
      <c r="T46" s="193"/>
      <c r="U46" s="193"/>
      <c r="W46" s="188"/>
      <c r="AB46" s="184" t="s">
        <v>220</v>
      </c>
    </row>
    <row r="47" customFormat="false" ht="45" hidden="false" customHeight="true" outlineLevel="0" collapsed="false">
      <c r="A47" s="193"/>
      <c r="B47" s="193"/>
      <c r="C47" s="193"/>
      <c r="D47" s="193"/>
      <c r="E47" s="193"/>
      <c r="F47" s="193"/>
      <c r="G47" s="193"/>
      <c r="H47" s="193"/>
      <c r="I47" s="193"/>
      <c r="J47" s="193"/>
      <c r="K47" s="193"/>
      <c r="L47" s="193"/>
      <c r="M47" s="193"/>
      <c r="N47" s="193"/>
      <c r="O47" s="193"/>
      <c r="P47" s="193"/>
      <c r="Q47" s="193"/>
      <c r="R47" s="193"/>
      <c r="S47" s="193"/>
      <c r="T47" s="193"/>
      <c r="U47" s="193"/>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O6:O41 S6:S41 AA6:AA41 K6:K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AB6:AB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8 Q10 Q12 Q14 Q16 Q18 Q20 Q22 Q24 Q26 Q28 Q30 Q32 Q34 Q36 Q38 Q40 U6 U8 U10 U12 U14 U16 U18 U20 U22 U24 U26 U28 U30 U32 U34 U36 U38 U40 Y6 Y8 Y10 Y12 Y14 Y16 Y18 Y20 Y22 Y24 Y26 Y28 Y30 Y32 Y34 Y36 Y38 Y40 Q6">
    <cfRule type="expression" priority="8" aboveAverage="0" equalAverage="0" bottom="0" percent="0" rank="0" text="" dxfId="11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5:N15 M17:N17 M19:N19 M21:N21 M23:N23 M25:N25 M27:N27 M29:N29 M31:N31 M33:N33 M35:N35 M37:N37 M39:N39 M41:N41 Q7:R7 Q9:R9 Q11:R11 Q13:R13 Q15:R15 Q17:R17 Q19:R19 Q21:R21 Q23:R23 Q25:R25 Q27:R27 Q29:R29 Q31:R31 Q33:R33 Q35:R35 Q37:R37 Q39:R39 Q41:R41 U7:V7 U13:V13 U15:V15 U17:V17 U19:V19 U21:V21 U23:V23 U25:V25 U27:V27 U29:V29 U31:V31 U33:V33 U35:V35 U37:V37 U39:V39 U41:V41 Y7:Z7 Y9:Z9 Y11:Z11 Y13:Z13 Y15:Z15 Y17:Z17 Y19:Z19 Y21:Z21 Y23:Z23 Y25:Z25 Y27:Z27 Y29:Z29 Y31:Z31 Y33:Z33 Y35:Z35 Y37:Z37 Y39:Z39 Y41:Z41 M13:N13 U9:V9 U11:V11">
    <cfRule type="expression" priority="10" aboveAverage="0" equalAverage="0" bottom="0" percent="0" rank="0" text="" dxfId="12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462</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41</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1</v>
      </c>
      <c r="B6" s="156"/>
      <c r="C6" s="153" t="n">
        <v>2900</v>
      </c>
      <c r="D6" s="153"/>
      <c r="E6" s="154" t="n">
        <v>207</v>
      </c>
      <c r="F6" s="151"/>
      <c r="G6" s="152" t="n">
        <v>150</v>
      </c>
      <c r="H6" s="153"/>
      <c r="I6" s="155" t="n">
        <v>301</v>
      </c>
      <c r="J6" s="156"/>
      <c r="K6" s="153" t="n">
        <v>2950</v>
      </c>
      <c r="L6" s="153"/>
      <c r="M6" s="155" t="n">
        <v>402</v>
      </c>
      <c r="N6" s="156"/>
      <c r="O6" s="153" t="n">
        <v>150</v>
      </c>
      <c r="P6" s="153"/>
      <c r="Q6" s="155" t="n">
        <v>502</v>
      </c>
      <c r="R6" s="156"/>
      <c r="S6" s="153" t="n">
        <v>100</v>
      </c>
      <c r="T6" s="153"/>
      <c r="U6" s="155" t="n">
        <v>601</v>
      </c>
      <c r="V6" s="156"/>
      <c r="W6" s="153" t="n">
        <v>800</v>
      </c>
      <c r="X6" s="157"/>
      <c r="Y6" s="155" t="n">
        <v>701</v>
      </c>
      <c r="Z6" s="156"/>
      <c r="AA6" s="153" t="n">
        <v>400</v>
      </c>
      <c r="AB6" s="158"/>
    </row>
    <row r="7" customFormat="false" ht="12" hidden="false" customHeight="true" outlineLevel="0" collapsed="false">
      <c r="A7" s="159" t="s">
        <v>463</v>
      </c>
      <c r="B7" s="159"/>
      <c r="C7" s="153"/>
      <c r="D7" s="153"/>
      <c r="E7" s="160" t="s">
        <v>464</v>
      </c>
      <c r="F7" s="160"/>
      <c r="G7" s="152"/>
      <c r="H7" s="153"/>
      <c r="I7" s="160" t="s">
        <v>465</v>
      </c>
      <c r="J7" s="160"/>
      <c r="K7" s="153"/>
      <c r="L7" s="153"/>
      <c r="M7" s="160" t="s">
        <v>466</v>
      </c>
      <c r="N7" s="160"/>
      <c r="O7" s="153"/>
      <c r="P7" s="153"/>
      <c r="Q7" s="160" t="s">
        <v>467</v>
      </c>
      <c r="R7" s="160"/>
      <c r="S7" s="153"/>
      <c r="T7" s="153"/>
      <c r="U7" s="160" t="s">
        <v>468</v>
      </c>
      <c r="V7" s="160"/>
      <c r="W7" s="153"/>
      <c r="X7" s="157"/>
      <c r="Y7" s="160" t="s">
        <v>467</v>
      </c>
      <c r="Z7" s="160"/>
      <c r="AA7" s="153"/>
      <c r="AB7" s="158"/>
    </row>
    <row r="8" customFormat="false" ht="12" hidden="false" customHeight="true" outlineLevel="0" collapsed="false">
      <c r="A8" s="150" t="n">
        <v>102</v>
      </c>
      <c r="B8" s="151"/>
      <c r="C8" s="152" t="n">
        <v>3050</v>
      </c>
      <c r="D8" s="153"/>
      <c r="E8" s="154" t="n">
        <v>209</v>
      </c>
      <c r="F8" s="151"/>
      <c r="G8" s="152" t="n">
        <v>200</v>
      </c>
      <c r="H8" s="153"/>
      <c r="I8" s="154" t="n">
        <v>303</v>
      </c>
      <c r="J8" s="151"/>
      <c r="K8" s="152" t="n">
        <v>4200</v>
      </c>
      <c r="L8" s="153"/>
      <c r="M8" s="154" t="n">
        <v>403</v>
      </c>
      <c r="N8" s="151"/>
      <c r="O8" s="152" t="n">
        <v>100</v>
      </c>
      <c r="P8" s="153"/>
      <c r="Q8" s="154" t="n">
        <v>504</v>
      </c>
      <c r="R8" s="151"/>
      <c r="S8" s="152" t="n">
        <v>150</v>
      </c>
      <c r="T8" s="153"/>
      <c r="U8" s="154" t="n">
        <v>602</v>
      </c>
      <c r="V8" s="151"/>
      <c r="W8" s="152" t="n">
        <v>550</v>
      </c>
      <c r="X8" s="157"/>
      <c r="Y8" s="154" t="n">
        <v>702</v>
      </c>
      <c r="Z8" s="151"/>
      <c r="AA8" s="152" t="n">
        <v>550</v>
      </c>
      <c r="AB8" s="158"/>
    </row>
    <row r="9" customFormat="false" ht="12" hidden="false" customHeight="true" outlineLevel="0" collapsed="false">
      <c r="A9" s="159" t="s">
        <v>469</v>
      </c>
      <c r="B9" s="159"/>
      <c r="C9" s="152"/>
      <c r="D9" s="153"/>
      <c r="E9" s="160" t="s">
        <v>467</v>
      </c>
      <c r="F9" s="160"/>
      <c r="G9" s="152"/>
      <c r="H9" s="153"/>
      <c r="I9" s="160" t="s">
        <v>463</v>
      </c>
      <c r="J9" s="160"/>
      <c r="K9" s="152"/>
      <c r="L9" s="153"/>
      <c r="M9" s="160" t="s">
        <v>470</v>
      </c>
      <c r="N9" s="160"/>
      <c r="O9" s="152"/>
      <c r="P9" s="153"/>
      <c r="Q9" s="160" t="s">
        <v>466</v>
      </c>
      <c r="R9" s="160"/>
      <c r="S9" s="152"/>
      <c r="T9" s="153"/>
      <c r="U9" s="160" t="s">
        <v>471</v>
      </c>
      <c r="V9" s="160"/>
      <c r="W9" s="152"/>
      <c r="X9" s="157"/>
      <c r="Y9" s="160" t="s">
        <v>466</v>
      </c>
      <c r="Z9" s="160"/>
      <c r="AA9" s="152"/>
      <c r="AB9" s="158"/>
    </row>
    <row r="10" customFormat="false" ht="12" hidden="false" customHeight="true" outlineLevel="0" collapsed="false">
      <c r="A10" s="150" t="n">
        <v>103</v>
      </c>
      <c r="B10" s="151"/>
      <c r="C10" s="152" t="n">
        <v>3250</v>
      </c>
      <c r="D10" s="153"/>
      <c r="E10" s="154" t="n">
        <v>210</v>
      </c>
      <c r="F10" s="151"/>
      <c r="G10" s="152" t="n">
        <v>100</v>
      </c>
      <c r="H10" s="153"/>
      <c r="I10" s="154" t="n">
        <v>304</v>
      </c>
      <c r="J10" s="151"/>
      <c r="K10" s="152" t="n">
        <v>3050</v>
      </c>
      <c r="L10" s="153"/>
      <c r="M10" s="154" t="n">
        <v>406</v>
      </c>
      <c r="N10" s="151"/>
      <c r="O10" s="152" t="n">
        <v>200</v>
      </c>
      <c r="P10" s="153"/>
      <c r="Q10" s="154" t="n">
        <v>505</v>
      </c>
      <c r="R10" s="151"/>
      <c r="S10" s="152" t="n">
        <v>150</v>
      </c>
      <c r="T10" s="153"/>
      <c r="U10" s="154" t="n">
        <v>603</v>
      </c>
      <c r="V10" s="151"/>
      <c r="W10" s="152" t="n">
        <v>500</v>
      </c>
      <c r="X10" s="157"/>
      <c r="Y10" s="154" t="n">
        <v>703</v>
      </c>
      <c r="Z10" s="151"/>
      <c r="AA10" s="152" t="n">
        <v>500</v>
      </c>
      <c r="AB10" s="158"/>
    </row>
    <row r="11" customFormat="false" ht="12" hidden="false" customHeight="true" outlineLevel="0" collapsed="false">
      <c r="A11" s="159" t="s">
        <v>472</v>
      </c>
      <c r="B11" s="159"/>
      <c r="C11" s="152"/>
      <c r="D11" s="153"/>
      <c r="E11" s="160" t="s">
        <v>470</v>
      </c>
      <c r="F11" s="160"/>
      <c r="G11" s="152"/>
      <c r="H11" s="153"/>
      <c r="I11" s="160" t="s">
        <v>473</v>
      </c>
      <c r="J11" s="160"/>
      <c r="K11" s="152"/>
      <c r="L11" s="153"/>
      <c r="M11" s="160" t="s">
        <v>464</v>
      </c>
      <c r="N11" s="160"/>
      <c r="O11" s="152"/>
      <c r="P11" s="153"/>
      <c r="Q11" s="160" t="s">
        <v>464</v>
      </c>
      <c r="R11" s="160"/>
      <c r="S11" s="152"/>
      <c r="T11" s="153"/>
      <c r="U11" s="160" t="s">
        <v>474</v>
      </c>
      <c r="V11" s="160"/>
      <c r="W11" s="152"/>
      <c r="X11" s="157"/>
      <c r="Y11" s="160" t="s">
        <v>464</v>
      </c>
      <c r="Z11" s="160"/>
      <c r="AA11" s="152"/>
      <c r="AB11" s="158"/>
    </row>
    <row r="12" customFormat="false" ht="12" hidden="false" customHeight="true" outlineLevel="0" collapsed="false">
      <c r="A12" s="150" t="n">
        <v>105</v>
      </c>
      <c r="B12" s="151"/>
      <c r="C12" s="152" t="n">
        <v>1500</v>
      </c>
      <c r="D12" s="153"/>
      <c r="E12" s="154" t="n">
        <v>211</v>
      </c>
      <c r="F12" s="151"/>
      <c r="G12" s="152" t="n">
        <v>150</v>
      </c>
      <c r="H12" s="153"/>
      <c r="I12" s="154" t="n">
        <v>305</v>
      </c>
      <c r="J12" s="151"/>
      <c r="K12" s="152" t="n">
        <v>2050</v>
      </c>
      <c r="L12" s="153"/>
      <c r="M12" s="154" t="n">
        <v>409</v>
      </c>
      <c r="N12" s="151"/>
      <c r="O12" s="152" t="n">
        <v>150</v>
      </c>
      <c r="P12" s="153"/>
      <c r="Q12" s="154" t="n">
        <v>506</v>
      </c>
      <c r="R12" s="151"/>
      <c r="S12" s="152" t="n">
        <v>100</v>
      </c>
      <c r="T12" s="153"/>
      <c r="U12" s="154" t="n">
        <v>605</v>
      </c>
      <c r="V12" s="151"/>
      <c r="W12" s="152" t="n">
        <v>600</v>
      </c>
      <c r="X12" s="157"/>
      <c r="Y12" s="154" t="n">
        <v>705</v>
      </c>
      <c r="Z12" s="151"/>
      <c r="AA12" s="152" t="n">
        <v>200</v>
      </c>
      <c r="AB12" s="158"/>
    </row>
    <row r="13" customFormat="false" ht="12" hidden="false" customHeight="true" outlineLevel="0" collapsed="false">
      <c r="A13" s="159" t="s">
        <v>475</v>
      </c>
      <c r="B13" s="159"/>
      <c r="C13" s="152"/>
      <c r="D13" s="153"/>
      <c r="E13" s="160" t="s">
        <v>468</v>
      </c>
      <c r="F13" s="160"/>
      <c r="G13" s="152"/>
      <c r="H13" s="153"/>
      <c r="I13" s="160" t="s">
        <v>475</v>
      </c>
      <c r="J13" s="160"/>
      <c r="K13" s="152"/>
      <c r="L13" s="153"/>
      <c r="M13" s="160" t="s">
        <v>474</v>
      </c>
      <c r="N13" s="160"/>
      <c r="O13" s="152"/>
      <c r="P13" s="153"/>
      <c r="Q13" s="160" t="s">
        <v>470</v>
      </c>
      <c r="R13" s="160"/>
      <c r="S13" s="152"/>
      <c r="T13" s="153"/>
      <c r="U13" s="160" t="s">
        <v>476</v>
      </c>
      <c r="V13" s="160"/>
      <c r="W13" s="152"/>
      <c r="X13" s="157"/>
      <c r="Y13" s="160" t="s">
        <v>470</v>
      </c>
      <c r="Z13" s="160"/>
      <c r="AA13" s="152"/>
      <c r="AB13" s="158"/>
    </row>
    <row r="14" customFormat="false" ht="12" hidden="false" customHeight="true" outlineLevel="0" collapsed="false">
      <c r="A14" s="150" t="n">
        <v>106</v>
      </c>
      <c r="B14" s="151"/>
      <c r="C14" s="152" t="n">
        <v>1850</v>
      </c>
      <c r="D14" s="153"/>
      <c r="E14" s="154" t="n">
        <v>213</v>
      </c>
      <c r="F14" s="151"/>
      <c r="G14" s="152" t="n">
        <v>350</v>
      </c>
      <c r="H14" s="153"/>
      <c r="I14" s="154" t="n">
        <v>306</v>
      </c>
      <c r="J14" s="151"/>
      <c r="K14" s="152" t="n">
        <v>3300</v>
      </c>
      <c r="L14" s="153"/>
      <c r="M14" s="154" t="n">
        <v>411</v>
      </c>
      <c r="N14" s="151"/>
      <c r="O14" s="152" t="n">
        <v>300</v>
      </c>
      <c r="P14" s="153"/>
      <c r="Q14" s="154" t="n">
        <v>507</v>
      </c>
      <c r="R14" s="151"/>
      <c r="S14" s="152" t="n">
        <v>100</v>
      </c>
      <c r="T14" s="153"/>
      <c r="U14" s="154" t="n">
        <v>606</v>
      </c>
      <c r="V14" s="151"/>
      <c r="W14" s="152" t="n">
        <v>350</v>
      </c>
      <c r="X14" s="157"/>
      <c r="Y14" s="154" t="n">
        <v>706</v>
      </c>
      <c r="Z14" s="151"/>
      <c r="AA14" s="152" t="n">
        <v>300</v>
      </c>
      <c r="AB14" s="158"/>
    </row>
    <row r="15" customFormat="false" ht="12" hidden="false" customHeight="true" outlineLevel="0" collapsed="false">
      <c r="A15" s="159" t="s">
        <v>477</v>
      </c>
      <c r="B15" s="159"/>
      <c r="C15" s="152"/>
      <c r="D15" s="153"/>
      <c r="E15" s="160" t="s">
        <v>466</v>
      </c>
      <c r="F15" s="160"/>
      <c r="G15" s="152"/>
      <c r="H15" s="153"/>
      <c r="I15" s="160" t="s">
        <v>478</v>
      </c>
      <c r="J15" s="160"/>
      <c r="K15" s="152"/>
      <c r="L15" s="153"/>
      <c r="M15" s="160" t="s">
        <v>468</v>
      </c>
      <c r="N15" s="160"/>
      <c r="O15" s="152"/>
      <c r="P15" s="153"/>
      <c r="Q15" s="160" t="s">
        <v>479</v>
      </c>
      <c r="R15" s="160"/>
      <c r="S15" s="152"/>
      <c r="T15" s="153"/>
      <c r="U15" s="160" t="s">
        <v>480</v>
      </c>
      <c r="V15" s="160"/>
      <c r="W15" s="152"/>
      <c r="X15" s="157"/>
      <c r="Y15" s="160" t="s">
        <v>479</v>
      </c>
      <c r="Z15" s="160"/>
      <c r="AA15" s="152"/>
      <c r="AB15" s="158"/>
    </row>
    <row r="16" customFormat="false" ht="12" hidden="false" customHeight="true" outlineLevel="0" collapsed="false">
      <c r="A16" s="150" t="n">
        <v>109</v>
      </c>
      <c r="B16" s="151"/>
      <c r="C16" s="152" t="n">
        <v>450</v>
      </c>
      <c r="D16" s="153"/>
      <c r="E16" s="154" t="n">
        <v>214</v>
      </c>
      <c r="F16" s="151"/>
      <c r="G16" s="152" t="n">
        <v>150</v>
      </c>
      <c r="H16" s="153"/>
      <c r="I16" s="154" t="n">
        <v>309</v>
      </c>
      <c r="J16" s="151"/>
      <c r="K16" s="152" t="n">
        <v>2350</v>
      </c>
      <c r="L16" s="153"/>
      <c r="M16" s="154" t="n">
        <v>414</v>
      </c>
      <c r="N16" s="151"/>
      <c r="O16" s="152" t="n">
        <v>50</v>
      </c>
      <c r="P16" s="153"/>
      <c r="Q16" s="154" t="n">
        <v>509</v>
      </c>
      <c r="R16" s="151"/>
      <c r="S16" s="152" t="n">
        <v>100</v>
      </c>
      <c r="T16" s="153"/>
      <c r="U16" s="154" t="n">
        <v>608</v>
      </c>
      <c r="V16" s="151"/>
      <c r="W16" s="152" t="n">
        <v>100</v>
      </c>
      <c r="X16" s="157"/>
      <c r="Y16" s="154" t="n">
        <v>709</v>
      </c>
      <c r="Z16" s="151"/>
      <c r="AA16" s="152" t="n">
        <v>250</v>
      </c>
      <c r="AB16" s="158"/>
    </row>
    <row r="17" customFormat="false" ht="12" hidden="false" customHeight="true" outlineLevel="0" collapsed="false">
      <c r="A17" s="159" t="s">
        <v>481</v>
      </c>
      <c r="B17" s="159"/>
      <c r="C17" s="152"/>
      <c r="D17" s="153"/>
      <c r="E17" s="160" t="s">
        <v>482</v>
      </c>
      <c r="F17" s="160"/>
      <c r="G17" s="152"/>
      <c r="H17" s="153"/>
      <c r="I17" s="160" t="s">
        <v>483</v>
      </c>
      <c r="J17" s="160"/>
      <c r="K17" s="152"/>
      <c r="L17" s="153"/>
      <c r="M17" s="160" t="s">
        <v>484</v>
      </c>
      <c r="N17" s="160"/>
      <c r="O17" s="152"/>
      <c r="P17" s="153"/>
      <c r="Q17" s="160" t="s">
        <v>482</v>
      </c>
      <c r="R17" s="160"/>
      <c r="S17" s="152"/>
      <c r="T17" s="153"/>
      <c r="U17" s="160" t="s">
        <v>482</v>
      </c>
      <c r="V17" s="160"/>
      <c r="W17" s="152"/>
      <c r="X17" s="157"/>
      <c r="Y17" s="160" t="s">
        <v>482</v>
      </c>
      <c r="Z17" s="160"/>
      <c r="AA17" s="152"/>
      <c r="AB17" s="158"/>
    </row>
    <row r="18" customFormat="false" ht="12" hidden="false" customHeight="true" outlineLevel="0" collapsed="false">
      <c r="A18" s="150"/>
      <c r="B18" s="151"/>
      <c r="C18" s="152"/>
      <c r="D18" s="153"/>
      <c r="E18" s="154"/>
      <c r="F18" s="151"/>
      <c r="G18" s="152"/>
      <c r="H18" s="153"/>
      <c r="I18" s="154"/>
      <c r="J18" s="151"/>
      <c r="K18" s="152"/>
      <c r="L18" s="153"/>
      <c r="M18" s="154" t="n">
        <v>415</v>
      </c>
      <c r="N18" s="151"/>
      <c r="O18" s="152" t="n">
        <v>50</v>
      </c>
      <c r="P18" s="153"/>
      <c r="Q18" s="154"/>
      <c r="R18" s="151"/>
      <c r="S18" s="152"/>
      <c r="T18" s="153"/>
      <c r="U18" s="154" t="n">
        <v>610</v>
      </c>
      <c r="V18" s="151"/>
      <c r="W18" s="152" t="n">
        <v>550</v>
      </c>
      <c r="X18" s="157"/>
      <c r="Y18" s="154" t="n">
        <v>712</v>
      </c>
      <c r="Z18" s="151"/>
      <c r="AA18" s="152" t="n">
        <v>450</v>
      </c>
      <c r="AB18" s="158"/>
    </row>
    <row r="19" customFormat="false" ht="12" hidden="false" customHeight="true" outlineLevel="0" collapsed="false">
      <c r="A19" s="159"/>
      <c r="B19" s="159"/>
      <c r="C19" s="152"/>
      <c r="D19" s="153"/>
      <c r="E19" s="160"/>
      <c r="F19" s="160"/>
      <c r="G19" s="152"/>
      <c r="H19" s="153"/>
      <c r="I19" s="160"/>
      <c r="J19" s="160"/>
      <c r="K19" s="152"/>
      <c r="L19" s="153"/>
      <c r="M19" s="160" t="s">
        <v>476</v>
      </c>
      <c r="N19" s="160"/>
      <c r="O19" s="152"/>
      <c r="P19" s="153"/>
      <c r="Q19" s="160"/>
      <c r="R19" s="160"/>
      <c r="S19" s="152"/>
      <c r="T19" s="153"/>
      <c r="U19" s="160" t="s">
        <v>484</v>
      </c>
      <c r="V19" s="160"/>
      <c r="W19" s="152"/>
      <c r="X19" s="157"/>
      <c r="Y19" s="160" t="s">
        <v>474</v>
      </c>
      <c r="Z19" s="160"/>
      <c r="AA19" s="152"/>
      <c r="AB19" s="158"/>
    </row>
    <row r="20" customFormat="false" ht="12" hidden="false" customHeight="true" outlineLevel="0" collapsed="false">
      <c r="A20" s="150"/>
      <c r="B20" s="151"/>
      <c r="C20" s="152"/>
      <c r="D20" s="153"/>
      <c r="E20" s="154"/>
      <c r="F20" s="151"/>
      <c r="G20" s="152"/>
      <c r="H20" s="153"/>
      <c r="I20" s="154"/>
      <c r="J20" s="151"/>
      <c r="K20" s="152"/>
      <c r="L20" s="153"/>
      <c r="M20" s="154" t="n">
        <v>417</v>
      </c>
      <c r="N20" s="151"/>
      <c r="O20" s="152" t="n">
        <v>100</v>
      </c>
      <c r="P20" s="153"/>
      <c r="Q20" s="154"/>
      <c r="R20" s="151"/>
      <c r="S20" s="152"/>
      <c r="T20" s="153"/>
      <c r="U20" s="154" t="n">
        <v>613</v>
      </c>
      <c r="V20" s="151"/>
      <c r="W20" s="152" t="n">
        <v>100</v>
      </c>
      <c r="X20" s="157"/>
      <c r="Y20" s="154" t="n">
        <v>714</v>
      </c>
      <c r="Z20" s="151"/>
      <c r="AA20" s="152" t="n">
        <v>400</v>
      </c>
      <c r="AB20" s="158"/>
    </row>
    <row r="21" customFormat="false" ht="12" hidden="false" customHeight="true" outlineLevel="0" collapsed="false">
      <c r="A21" s="159"/>
      <c r="B21" s="159"/>
      <c r="C21" s="152"/>
      <c r="D21" s="153"/>
      <c r="E21" s="160"/>
      <c r="F21" s="160"/>
      <c r="G21" s="152"/>
      <c r="H21" s="153"/>
      <c r="I21" s="160"/>
      <c r="J21" s="160"/>
      <c r="K21" s="152"/>
      <c r="L21" s="153"/>
      <c r="M21" s="160" t="s">
        <v>471</v>
      </c>
      <c r="N21" s="160"/>
      <c r="O21" s="152"/>
      <c r="P21" s="153"/>
      <c r="Q21" s="160"/>
      <c r="R21" s="160"/>
      <c r="S21" s="152"/>
      <c r="T21" s="153"/>
      <c r="U21" s="160" t="s">
        <v>464</v>
      </c>
      <c r="V21" s="160"/>
      <c r="W21" s="152"/>
      <c r="X21" s="157"/>
      <c r="Y21" s="160" t="s">
        <v>468</v>
      </c>
      <c r="Z21" s="160"/>
      <c r="AA21" s="152"/>
      <c r="AB21" s="158"/>
    </row>
    <row r="22" customFormat="false" ht="12" hidden="false" customHeight="true" outlineLevel="0" collapsed="false">
      <c r="A22" s="150"/>
      <c r="B22" s="151"/>
      <c r="C22" s="152"/>
      <c r="D22" s="153"/>
      <c r="E22" s="154"/>
      <c r="F22" s="151"/>
      <c r="G22" s="152"/>
      <c r="H22" s="153"/>
      <c r="I22" s="154"/>
      <c r="J22" s="151"/>
      <c r="K22" s="152"/>
      <c r="L22" s="153"/>
      <c r="M22" s="154" t="n">
        <v>418</v>
      </c>
      <c r="N22" s="151"/>
      <c r="O22" s="152" t="s">
        <v>459</v>
      </c>
      <c r="P22" s="153"/>
      <c r="Q22" s="154"/>
      <c r="R22" s="151"/>
      <c r="S22" s="152"/>
      <c r="T22" s="153"/>
      <c r="U22" s="154" t="n">
        <v>614</v>
      </c>
      <c r="V22" s="151"/>
      <c r="W22" s="152" t="n">
        <v>50</v>
      </c>
      <c r="X22" s="157"/>
      <c r="Y22" s="154" t="n">
        <v>715</v>
      </c>
      <c r="Z22" s="151"/>
      <c r="AA22" s="152" t="n">
        <v>400</v>
      </c>
      <c r="AB22" s="158"/>
    </row>
    <row r="23" customFormat="false" ht="12" hidden="false" customHeight="true" outlineLevel="0" collapsed="false">
      <c r="A23" s="159"/>
      <c r="B23" s="159"/>
      <c r="C23" s="152"/>
      <c r="D23" s="153"/>
      <c r="E23" s="160"/>
      <c r="F23" s="160"/>
      <c r="G23" s="152"/>
      <c r="H23" s="153"/>
      <c r="I23" s="160"/>
      <c r="J23" s="160"/>
      <c r="K23" s="152"/>
      <c r="L23" s="153"/>
      <c r="M23" s="160" t="s">
        <v>480</v>
      </c>
      <c r="N23" s="160"/>
      <c r="O23" s="152"/>
      <c r="P23" s="153"/>
      <c r="Q23" s="160"/>
      <c r="R23" s="160"/>
      <c r="S23" s="152"/>
      <c r="T23" s="153"/>
      <c r="U23" s="160" t="s">
        <v>466</v>
      </c>
      <c r="V23" s="160"/>
      <c r="W23" s="152"/>
      <c r="X23" s="157"/>
      <c r="Y23" s="160" t="s">
        <v>471</v>
      </c>
      <c r="Z23" s="160"/>
      <c r="AA23" s="152"/>
      <c r="AB23" s="158"/>
    </row>
    <row r="24" customFormat="false" ht="12" hidden="false" customHeight="true" outlineLevel="0" collapsed="false">
      <c r="A24" s="150"/>
      <c r="B24" s="151"/>
      <c r="C24" s="152"/>
      <c r="D24" s="153"/>
      <c r="E24" s="154"/>
      <c r="F24" s="151"/>
      <c r="G24" s="152"/>
      <c r="H24" s="153"/>
      <c r="I24" s="154"/>
      <c r="J24" s="151"/>
      <c r="K24" s="152"/>
      <c r="L24" s="153"/>
      <c r="M24" s="154" t="n">
        <v>419</v>
      </c>
      <c r="N24" s="151"/>
      <c r="O24" s="152" t="n">
        <v>100</v>
      </c>
      <c r="P24" s="153"/>
      <c r="Q24" s="154"/>
      <c r="R24" s="151"/>
      <c r="S24" s="152"/>
      <c r="T24" s="153"/>
      <c r="U24" s="154"/>
      <c r="V24" s="151"/>
      <c r="W24" s="152"/>
      <c r="X24" s="157"/>
      <c r="Y24" s="154" t="n">
        <v>716</v>
      </c>
      <c r="Z24" s="151"/>
      <c r="AA24" s="152" t="n">
        <v>200</v>
      </c>
      <c r="AB24" s="158"/>
    </row>
    <row r="25" customFormat="false" ht="12" hidden="false" customHeight="true" outlineLevel="0" collapsed="false">
      <c r="A25" s="159"/>
      <c r="B25" s="159"/>
      <c r="C25" s="152"/>
      <c r="D25" s="153"/>
      <c r="E25" s="160"/>
      <c r="F25" s="160"/>
      <c r="G25" s="152"/>
      <c r="H25" s="153"/>
      <c r="I25" s="160"/>
      <c r="J25" s="160"/>
      <c r="K25" s="152"/>
      <c r="L25" s="153"/>
      <c r="M25" s="160" t="s">
        <v>479</v>
      </c>
      <c r="N25" s="160"/>
      <c r="O25" s="152"/>
      <c r="P25" s="153"/>
      <c r="Q25" s="160"/>
      <c r="R25" s="160"/>
      <c r="S25" s="152"/>
      <c r="T25" s="153"/>
      <c r="U25" s="160"/>
      <c r="V25" s="160"/>
      <c r="W25" s="152"/>
      <c r="X25" s="157"/>
      <c r="Y25" s="160" t="s">
        <v>476</v>
      </c>
      <c r="Z25" s="160"/>
      <c r="AA25" s="152"/>
      <c r="AB25" s="158"/>
    </row>
    <row r="26" customFormat="false" ht="12" hidden="false" customHeight="true" outlineLevel="0" collapsed="false">
      <c r="A26" s="150"/>
      <c r="B26" s="151"/>
      <c r="C26" s="152"/>
      <c r="D26" s="153"/>
      <c r="E26" s="154"/>
      <c r="F26" s="151"/>
      <c r="G26" s="152"/>
      <c r="H26" s="153"/>
      <c r="I26" s="154"/>
      <c r="J26" s="151"/>
      <c r="K26" s="152"/>
      <c r="L26" s="153"/>
      <c r="M26" s="154" t="n">
        <v>420</v>
      </c>
      <c r="N26" s="151"/>
      <c r="O26" s="152" t="s">
        <v>459</v>
      </c>
      <c r="P26" s="153"/>
      <c r="Q26" s="154"/>
      <c r="R26" s="151"/>
      <c r="S26" s="152"/>
      <c r="T26" s="153"/>
      <c r="U26" s="154"/>
      <c r="V26" s="151"/>
      <c r="W26" s="152"/>
      <c r="X26" s="157"/>
      <c r="Y26" s="154" t="n">
        <v>717</v>
      </c>
      <c r="Z26" s="151"/>
      <c r="AA26" s="152" t="n">
        <v>300</v>
      </c>
      <c r="AB26" s="158"/>
    </row>
    <row r="27" customFormat="false" ht="12" hidden="false" customHeight="true" outlineLevel="0" collapsed="false">
      <c r="A27" s="159"/>
      <c r="B27" s="159"/>
      <c r="C27" s="152"/>
      <c r="D27" s="153"/>
      <c r="E27" s="160"/>
      <c r="F27" s="160"/>
      <c r="G27" s="152"/>
      <c r="H27" s="153"/>
      <c r="I27" s="160"/>
      <c r="J27" s="160"/>
      <c r="K27" s="152"/>
      <c r="L27" s="153"/>
      <c r="M27" s="160" t="s">
        <v>467</v>
      </c>
      <c r="N27" s="160"/>
      <c r="O27" s="152"/>
      <c r="P27" s="153"/>
      <c r="Q27" s="160"/>
      <c r="R27" s="160"/>
      <c r="S27" s="152"/>
      <c r="T27" s="153"/>
      <c r="U27" s="160"/>
      <c r="V27" s="160"/>
      <c r="W27" s="152"/>
      <c r="X27" s="157"/>
      <c r="Y27" s="160" t="s">
        <v>480</v>
      </c>
      <c r="Z27" s="160"/>
      <c r="AA27" s="152"/>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c r="V28" s="151"/>
      <c r="W28" s="152"/>
      <c r="X28" s="157"/>
      <c r="Y28" s="154" t="n">
        <v>720</v>
      </c>
      <c r="Z28" s="151"/>
      <c r="AA28" s="152" t="n">
        <v>500</v>
      </c>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t="s">
        <v>484</v>
      </c>
      <c r="Z29" s="160"/>
      <c r="AA29" s="152"/>
      <c r="AB29" s="158"/>
    </row>
    <row r="30" customFormat="false" ht="12" hidden="false" customHeight="true" outlineLevel="0" collapsed="false">
      <c r="A30" s="150"/>
      <c r="B30" s="151"/>
      <c r="C30" s="152"/>
      <c r="D30" s="153"/>
      <c r="E30" s="154"/>
      <c r="F30" s="151"/>
      <c r="G30" s="152"/>
      <c r="H30" s="153"/>
      <c r="I30" s="154"/>
      <c r="J30" s="151"/>
      <c r="K30" s="152"/>
      <c r="L30" s="153"/>
      <c r="M30" s="154"/>
      <c r="N30" s="151"/>
      <c r="O30" s="152"/>
      <c r="P30" s="153"/>
      <c r="Q30" s="154"/>
      <c r="R30" s="151"/>
      <c r="S30" s="152"/>
      <c r="T30" s="153"/>
      <c r="U30" s="154"/>
      <c r="V30" s="151"/>
      <c r="W30" s="152"/>
      <c r="X30" s="157"/>
      <c r="Y30" s="154"/>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154"/>
      <c r="F32" s="151"/>
      <c r="G32" s="152"/>
      <c r="H32" s="153"/>
      <c r="I32" s="154"/>
      <c r="J32" s="151"/>
      <c r="K32" s="152"/>
      <c r="L32" s="153"/>
      <c r="M32" s="154"/>
      <c r="N32" s="151"/>
      <c r="O32" s="152"/>
      <c r="P32" s="153"/>
      <c r="Q32" s="154"/>
      <c r="R32" s="151"/>
      <c r="S32" s="152"/>
      <c r="T32" s="153"/>
      <c r="U32" s="154"/>
      <c r="V32" s="151"/>
      <c r="W32" s="152"/>
      <c r="X32" s="157"/>
      <c r="Y32" s="154"/>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154"/>
      <c r="F34" s="151"/>
      <c r="G34" s="152"/>
      <c r="H34" s="153"/>
      <c r="I34" s="154"/>
      <c r="J34" s="151"/>
      <c r="K34" s="152"/>
      <c r="L34" s="153"/>
      <c r="M34" s="154"/>
      <c r="N34" s="151"/>
      <c r="O34" s="152"/>
      <c r="P34" s="153"/>
      <c r="Q34" s="154"/>
      <c r="R34" s="151"/>
      <c r="S34" s="152"/>
      <c r="T34" s="153"/>
      <c r="U34" s="154"/>
      <c r="V34" s="151"/>
      <c r="W34" s="152"/>
      <c r="X34" s="157"/>
      <c r="Y34" s="155"/>
      <c r="Z34" s="156"/>
      <c r="AA34" s="153"/>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3"/>
      <c r="AB35" s="158"/>
    </row>
    <row r="36" customFormat="false" ht="12" hidden="false" customHeight="true" outlineLevel="0" collapsed="false">
      <c r="A36" s="150"/>
      <c r="B36" s="151"/>
      <c r="C36" s="152"/>
      <c r="D36" s="153"/>
      <c r="E36" s="154"/>
      <c r="F36" s="151"/>
      <c r="G36" s="152"/>
      <c r="H36" s="153"/>
      <c r="I36" s="154"/>
      <c r="J36" s="151"/>
      <c r="K36" s="152"/>
      <c r="L36" s="153"/>
      <c r="M36" s="154"/>
      <c r="N36" s="151"/>
      <c r="O36" s="152"/>
      <c r="P36" s="153"/>
      <c r="Q36" s="154"/>
      <c r="R36" s="151"/>
      <c r="S36" s="152"/>
      <c r="T36" s="153"/>
      <c r="U36" s="154"/>
      <c r="V36" s="151"/>
      <c r="W36" s="152"/>
      <c r="X36" s="157"/>
      <c r="Y36" s="154"/>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c r="V38" s="151"/>
      <c r="W38" s="152"/>
      <c r="X38" s="157"/>
      <c r="Y38" s="154"/>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154"/>
      <c r="F40" s="151"/>
      <c r="G40" s="152"/>
      <c r="H40" s="153"/>
      <c r="I40" s="154"/>
      <c r="J40" s="151"/>
      <c r="K40" s="152"/>
      <c r="L40" s="153"/>
      <c r="M40" s="154"/>
      <c r="N40" s="151"/>
      <c r="O40" s="152"/>
      <c r="P40" s="153"/>
      <c r="Q40" s="154"/>
      <c r="R40" s="151"/>
      <c r="S40" s="152"/>
      <c r="T40" s="153"/>
      <c r="U40" s="154"/>
      <c r="V40" s="151"/>
      <c r="W40" s="152"/>
      <c r="X40" s="157"/>
      <c r="Y40" s="154"/>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13000</v>
      </c>
      <c r="C42" s="84"/>
      <c r="D42" s="162" t="n">
        <f aca="false">SUM(D6:D41)</f>
        <v>0</v>
      </c>
      <c r="E42" s="163" t="s">
        <v>151</v>
      </c>
      <c r="F42" s="84" t="n">
        <f aca="false">SUM(G6:G40)</f>
        <v>1100</v>
      </c>
      <c r="G42" s="84"/>
      <c r="H42" s="164" t="n">
        <f aca="false">SUM(H6:H41)</f>
        <v>0</v>
      </c>
      <c r="I42" s="163" t="s">
        <v>151</v>
      </c>
      <c r="J42" s="84" t="n">
        <f aca="false">SUM(K6:K40)</f>
        <v>17900</v>
      </c>
      <c r="K42" s="84"/>
      <c r="L42" s="164" t="n">
        <f aca="false">SUM(L6:L41)</f>
        <v>0</v>
      </c>
      <c r="M42" s="163" t="s">
        <v>151</v>
      </c>
      <c r="N42" s="84" t="n">
        <f aca="false">SUM(O6:O40)</f>
        <v>1200</v>
      </c>
      <c r="O42" s="84"/>
      <c r="P42" s="164" t="n">
        <f aca="false">SUM(P6:P41)</f>
        <v>0</v>
      </c>
      <c r="Q42" s="163" t="s">
        <v>151</v>
      </c>
      <c r="R42" s="165" t="n">
        <f aca="false">SUM(S6:S40)</f>
        <v>700</v>
      </c>
      <c r="S42" s="165"/>
      <c r="T42" s="166" t="n">
        <f aca="false">SUM(T6:T41)</f>
        <v>0</v>
      </c>
      <c r="U42" s="167" t="s">
        <v>151</v>
      </c>
      <c r="V42" s="168" t="n">
        <f aca="false">SUM(W6:W40)</f>
        <v>3600</v>
      </c>
      <c r="W42" s="168"/>
      <c r="X42" s="169" t="n">
        <f aca="false">SUM(X6:X41)</f>
        <v>0</v>
      </c>
      <c r="Y42" s="163" t="s">
        <v>151</v>
      </c>
      <c r="Z42" s="165" t="n">
        <f aca="false">SUM(AA6:AA40)</f>
        <v>4450</v>
      </c>
      <c r="AA42" s="165"/>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3"/>
      <c r="Z43" s="165"/>
      <c r="AA43" s="165"/>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207" t="s">
        <v>216</v>
      </c>
      <c r="Y44" s="207"/>
      <c r="Z44" s="208" t="n">
        <f aca="false">F42+J42+N42+R42+V42+Z42+B42</f>
        <v>41950</v>
      </c>
      <c r="AA44" s="208"/>
      <c r="AB44" s="209" t="s">
        <v>182</v>
      </c>
    </row>
    <row r="45" customFormat="false" ht="20.1" hidden="false" customHeight="true" outlineLevel="0" collapsed="false">
      <c r="A45" s="180" t="s">
        <v>217</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95" t="s">
        <v>485</v>
      </c>
      <c r="B46" s="195"/>
      <c r="C46" s="195"/>
      <c r="D46" s="195"/>
      <c r="E46" s="195"/>
      <c r="F46" s="195"/>
      <c r="G46" s="195"/>
      <c r="H46" s="195"/>
      <c r="I46" s="195"/>
      <c r="J46" s="195"/>
      <c r="K46" s="195"/>
      <c r="L46" s="195"/>
      <c r="M46" s="195"/>
      <c r="N46" s="195"/>
      <c r="O46" s="195"/>
      <c r="P46" s="195"/>
      <c r="Q46" s="195"/>
      <c r="R46" s="195"/>
      <c r="S46" s="195"/>
      <c r="T46" s="195"/>
      <c r="U46" s="195"/>
      <c r="W46" s="188"/>
      <c r="AB46" s="184" t="s">
        <v>220</v>
      </c>
    </row>
    <row r="47" customFormat="false" ht="45" hidden="false" customHeight="true" outlineLevel="0" collapsed="false">
      <c r="A47" s="195"/>
      <c r="B47" s="195"/>
      <c r="C47" s="195"/>
      <c r="D47" s="195"/>
      <c r="E47" s="195"/>
      <c r="F47" s="195"/>
      <c r="G47" s="195"/>
      <c r="H47" s="195"/>
      <c r="I47" s="195"/>
      <c r="J47" s="195"/>
      <c r="K47" s="195"/>
      <c r="L47" s="195"/>
      <c r="M47" s="195"/>
      <c r="N47" s="195"/>
      <c r="O47" s="195"/>
      <c r="P47" s="195"/>
      <c r="Q47" s="195"/>
      <c r="R47" s="195"/>
      <c r="S47" s="195"/>
      <c r="T47" s="195"/>
      <c r="U47" s="195"/>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AB6:AB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2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2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2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８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486</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42</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1</v>
      </c>
      <c r="B6" s="156"/>
      <c r="C6" s="153" t="n">
        <v>2200</v>
      </c>
      <c r="D6" s="153"/>
      <c r="E6" s="154" t="n">
        <v>204</v>
      </c>
      <c r="F6" s="151"/>
      <c r="G6" s="152" t="n">
        <v>100</v>
      </c>
      <c r="H6" s="153"/>
      <c r="I6" s="155" t="n">
        <v>301</v>
      </c>
      <c r="J6" s="156"/>
      <c r="K6" s="153" t="n">
        <v>2450</v>
      </c>
      <c r="L6" s="153"/>
      <c r="M6" s="155" t="n">
        <v>401</v>
      </c>
      <c r="N6" s="156"/>
      <c r="O6" s="153" t="n">
        <v>500</v>
      </c>
      <c r="P6" s="153"/>
      <c r="Q6" s="155" t="n">
        <v>501</v>
      </c>
      <c r="R6" s="156"/>
      <c r="S6" s="153" t="n">
        <v>150</v>
      </c>
      <c r="T6" s="153"/>
      <c r="U6" s="154" t="n">
        <v>603</v>
      </c>
      <c r="V6" s="151"/>
      <c r="W6" s="152" t="n">
        <v>800</v>
      </c>
      <c r="X6" s="157"/>
      <c r="Y6" s="155" t="n">
        <v>701</v>
      </c>
      <c r="Z6" s="156"/>
      <c r="AA6" s="153" t="n">
        <v>400</v>
      </c>
      <c r="AB6" s="158"/>
    </row>
    <row r="7" customFormat="false" ht="12" hidden="false" customHeight="true" outlineLevel="0" collapsed="false">
      <c r="A7" s="159" t="s">
        <v>487</v>
      </c>
      <c r="B7" s="159"/>
      <c r="C7" s="153"/>
      <c r="D7" s="153"/>
      <c r="E7" s="160" t="s">
        <v>488</v>
      </c>
      <c r="F7" s="160"/>
      <c r="G7" s="152"/>
      <c r="H7" s="153"/>
      <c r="I7" s="160" t="s">
        <v>489</v>
      </c>
      <c r="J7" s="160"/>
      <c r="K7" s="153"/>
      <c r="L7" s="153"/>
      <c r="M7" s="160" t="s">
        <v>487</v>
      </c>
      <c r="N7" s="160"/>
      <c r="O7" s="153"/>
      <c r="P7" s="153"/>
      <c r="Q7" s="160" t="s">
        <v>490</v>
      </c>
      <c r="R7" s="160"/>
      <c r="S7" s="153"/>
      <c r="T7" s="153"/>
      <c r="U7" s="160" t="s">
        <v>490</v>
      </c>
      <c r="V7" s="160"/>
      <c r="W7" s="152"/>
      <c r="X7" s="157"/>
      <c r="Y7" s="160" t="s">
        <v>490</v>
      </c>
      <c r="Z7" s="160"/>
      <c r="AA7" s="153"/>
      <c r="AB7" s="158"/>
    </row>
    <row r="8" customFormat="false" ht="12" hidden="false" customHeight="true" outlineLevel="0" collapsed="false">
      <c r="A8" s="150" t="n">
        <v>103</v>
      </c>
      <c r="B8" s="151"/>
      <c r="C8" s="152" t="n">
        <v>1550</v>
      </c>
      <c r="D8" s="153"/>
      <c r="E8" s="154" t="n">
        <v>206</v>
      </c>
      <c r="F8" s="151"/>
      <c r="G8" s="152" t="n">
        <v>150</v>
      </c>
      <c r="H8" s="153"/>
      <c r="I8" s="154" t="n">
        <v>302</v>
      </c>
      <c r="J8" s="151"/>
      <c r="K8" s="152" t="n">
        <v>1900</v>
      </c>
      <c r="L8" s="153"/>
      <c r="M8" s="154" t="n">
        <v>404</v>
      </c>
      <c r="N8" s="151"/>
      <c r="O8" s="152" t="n">
        <v>1100</v>
      </c>
      <c r="P8" s="153"/>
      <c r="Q8" s="154" t="n">
        <v>502</v>
      </c>
      <c r="R8" s="151"/>
      <c r="S8" s="152" t="n">
        <v>150</v>
      </c>
      <c r="T8" s="153"/>
      <c r="U8" s="154" t="n">
        <v>605</v>
      </c>
      <c r="V8" s="151"/>
      <c r="W8" s="152" t="n">
        <v>350</v>
      </c>
      <c r="X8" s="157"/>
      <c r="Y8" s="154" t="n">
        <v>703</v>
      </c>
      <c r="Z8" s="151"/>
      <c r="AA8" s="152" t="n">
        <v>300</v>
      </c>
      <c r="AB8" s="158"/>
    </row>
    <row r="9" customFormat="false" ht="12" hidden="false" customHeight="true" outlineLevel="0" collapsed="false">
      <c r="A9" s="159" t="s">
        <v>491</v>
      </c>
      <c r="B9" s="159"/>
      <c r="C9" s="152"/>
      <c r="D9" s="153"/>
      <c r="E9" s="160" t="s">
        <v>492</v>
      </c>
      <c r="F9" s="160"/>
      <c r="G9" s="152"/>
      <c r="H9" s="153"/>
      <c r="I9" s="160" t="s">
        <v>493</v>
      </c>
      <c r="J9" s="160"/>
      <c r="K9" s="152"/>
      <c r="L9" s="153"/>
      <c r="M9" s="160" t="s">
        <v>494</v>
      </c>
      <c r="N9" s="160"/>
      <c r="O9" s="152"/>
      <c r="P9" s="153"/>
      <c r="Q9" s="160" t="s">
        <v>495</v>
      </c>
      <c r="R9" s="160"/>
      <c r="S9" s="152"/>
      <c r="T9" s="153"/>
      <c r="U9" s="160" t="s">
        <v>495</v>
      </c>
      <c r="V9" s="160"/>
      <c r="W9" s="152"/>
      <c r="X9" s="157"/>
      <c r="Y9" s="160" t="s">
        <v>496</v>
      </c>
      <c r="Z9" s="160"/>
      <c r="AA9" s="152"/>
      <c r="AB9" s="158"/>
    </row>
    <row r="10" customFormat="false" ht="12" hidden="false" customHeight="true" outlineLevel="0" collapsed="false">
      <c r="A10" s="150" t="n">
        <v>104</v>
      </c>
      <c r="B10" s="151"/>
      <c r="C10" s="152" t="n">
        <v>3150</v>
      </c>
      <c r="D10" s="153"/>
      <c r="E10" s="154" t="n">
        <v>209</v>
      </c>
      <c r="F10" s="151"/>
      <c r="G10" s="152" t="n">
        <v>100</v>
      </c>
      <c r="H10" s="153"/>
      <c r="I10" s="154" t="n">
        <v>308</v>
      </c>
      <c r="J10" s="151"/>
      <c r="K10" s="152" t="n">
        <v>2150</v>
      </c>
      <c r="L10" s="153"/>
      <c r="M10" s="154" t="n">
        <v>405</v>
      </c>
      <c r="N10" s="151"/>
      <c r="O10" s="152" t="n">
        <v>100</v>
      </c>
      <c r="P10" s="153"/>
      <c r="Q10" s="154" t="n">
        <v>503</v>
      </c>
      <c r="R10" s="151"/>
      <c r="S10" s="152" t="n">
        <v>50</v>
      </c>
      <c r="T10" s="153"/>
      <c r="U10" s="154" t="n">
        <v>608</v>
      </c>
      <c r="V10" s="151"/>
      <c r="W10" s="152" t="n">
        <v>250</v>
      </c>
      <c r="X10" s="157"/>
      <c r="Y10" s="154" t="n">
        <v>704</v>
      </c>
      <c r="Z10" s="151"/>
      <c r="AA10" s="152" t="n">
        <v>600</v>
      </c>
      <c r="AB10" s="158"/>
    </row>
    <row r="11" customFormat="false" ht="12" hidden="false" customHeight="true" outlineLevel="0" collapsed="false">
      <c r="A11" s="159" t="s">
        <v>497</v>
      </c>
      <c r="B11" s="159"/>
      <c r="C11" s="152"/>
      <c r="D11" s="153"/>
      <c r="E11" s="160" t="s">
        <v>498</v>
      </c>
      <c r="F11" s="160"/>
      <c r="G11" s="152"/>
      <c r="H11" s="153"/>
      <c r="I11" s="160" t="s">
        <v>499</v>
      </c>
      <c r="J11" s="160"/>
      <c r="K11" s="152"/>
      <c r="L11" s="153"/>
      <c r="M11" s="160" t="s">
        <v>495</v>
      </c>
      <c r="N11" s="160"/>
      <c r="O11" s="152"/>
      <c r="P11" s="153"/>
      <c r="Q11" s="160" t="s">
        <v>500</v>
      </c>
      <c r="R11" s="160"/>
      <c r="S11" s="152"/>
      <c r="T11" s="153"/>
      <c r="U11" s="160" t="s">
        <v>501</v>
      </c>
      <c r="V11" s="160"/>
      <c r="W11" s="152"/>
      <c r="X11" s="157"/>
      <c r="Y11" s="160" t="s">
        <v>495</v>
      </c>
      <c r="Z11" s="160"/>
      <c r="AA11" s="152"/>
      <c r="AB11" s="158"/>
    </row>
    <row r="12" customFormat="false" ht="12" hidden="false" customHeight="true" outlineLevel="0" collapsed="false">
      <c r="A12" s="150" t="n">
        <v>105</v>
      </c>
      <c r="B12" s="151"/>
      <c r="C12" s="152" t="n">
        <v>1300</v>
      </c>
      <c r="D12" s="153"/>
      <c r="E12" s="154" t="n">
        <v>210</v>
      </c>
      <c r="F12" s="151"/>
      <c r="G12" s="152" t="n">
        <v>50</v>
      </c>
      <c r="H12" s="153"/>
      <c r="I12" s="154" t="n">
        <v>309</v>
      </c>
      <c r="J12" s="151"/>
      <c r="K12" s="152" t="n">
        <v>3350</v>
      </c>
      <c r="L12" s="153"/>
      <c r="M12" s="154" t="n">
        <v>410</v>
      </c>
      <c r="N12" s="151"/>
      <c r="O12" s="152" t="n">
        <v>100</v>
      </c>
      <c r="P12" s="153"/>
      <c r="Q12" s="154" t="n">
        <v>505</v>
      </c>
      <c r="R12" s="151"/>
      <c r="S12" s="152" t="n">
        <v>100</v>
      </c>
      <c r="T12" s="153"/>
      <c r="U12" s="154" t="n">
        <v>610</v>
      </c>
      <c r="V12" s="151"/>
      <c r="W12" s="152" t="n">
        <v>350</v>
      </c>
      <c r="X12" s="157"/>
      <c r="Y12" s="154" t="n">
        <v>705</v>
      </c>
      <c r="Z12" s="151"/>
      <c r="AA12" s="152" t="n">
        <v>200</v>
      </c>
      <c r="AB12" s="158"/>
    </row>
    <row r="13" customFormat="false" ht="12" hidden="false" customHeight="true" outlineLevel="0" collapsed="false">
      <c r="A13" s="159" t="s">
        <v>502</v>
      </c>
      <c r="B13" s="159"/>
      <c r="C13" s="152"/>
      <c r="D13" s="153"/>
      <c r="E13" s="160" t="s">
        <v>496</v>
      </c>
      <c r="F13" s="160"/>
      <c r="G13" s="152"/>
      <c r="H13" s="153"/>
      <c r="I13" s="160" t="s">
        <v>491</v>
      </c>
      <c r="J13" s="160"/>
      <c r="K13" s="152"/>
      <c r="L13" s="153"/>
      <c r="M13" s="160" t="s">
        <v>498</v>
      </c>
      <c r="N13" s="160"/>
      <c r="O13" s="152"/>
      <c r="P13" s="153"/>
      <c r="Q13" s="160" t="s">
        <v>496</v>
      </c>
      <c r="R13" s="160"/>
      <c r="S13" s="152"/>
      <c r="T13" s="153"/>
      <c r="U13" s="160" t="s">
        <v>503</v>
      </c>
      <c r="V13" s="160"/>
      <c r="W13" s="152"/>
      <c r="X13" s="157"/>
      <c r="Y13" s="160" t="s">
        <v>500</v>
      </c>
      <c r="Z13" s="160"/>
      <c r="AA13" s="152"/>
      <c r="AB13" s="158"/>
    </row>
    <row r="14" customFormat="false" ht="12" hidden="false" customHeight="true" outlineLevel="0" collapsed="false">
      <c r="A14" s="150" t="n">
        <v>107</v>
      </c>
      <c r="B14" s="151"/>
      <c r="C14" s="152" t="n">
        <v>1100</v>
      </c>
      <c r="D14" s="153"/>
      <c r="E14" s="154" t="n">
        <v>211</v>
      </c>
      <c r="F14" s="151"/>
      <c r="G14" s="152" t="n">
        <v>250</v>
      </c>
      <c r="H14" s="153"/>
      <c r="I14" s="154"/>
      <c r="J14" s="151"/>
      <c r="K14" s="152"/>
      <c r="L14" s="153"/>
      <c r="M14" s="154" t="n">
        <v>411</v>
      </c>
      <c r="N14" s="151"/>
      <c r="O14" s="152" t="n">
        <v>50</v>
      </c>
      <c r="P14" s="153"/>
      <c r="Q14" s="154" t="n">
        <v>507</v>
      </c>
      <c r="R14" s="151"/>
      <c r="S14" s="152" t="n">
        <v>50</v>
      </c>
      <c r="T14" s="153"/>
      <c r="U14" s="154" t="n">
        <v>611</v>
      </c>
      <c r="V14" s="151"/>
      <c r="W14" s="152" t="n">
        <v>650</v>
      </c>
      <c r="X14" s="157"/>
      <c r="Y14" s="154" t="n">
        <v>706</v>
      </c>
      <c r="Z14" s="151"/>
      <c r="AA14" s="152" t="n">
        <v>150</v>
      </c>
      <c r="AB14" s="158"/>
    </row>
    <row r="15" customFormat="false" ht="12" hidden="false" customHeight="true" outlineLevel="0" collapsed="false">
      <c r="A15" s="159" t="s">
        <v>504</v>
      </c>
      <c r="B15" s="159"/>
      <c r="C15" s="152"/>
      <c r="D15" s="153"/>
      <c r="E15" s="160" t="s">
        <v>495</v>
      </c>
      <c r="F15" s="160"/>
      <c r="G15" s="152"/>
      <c r="H15" s="153"/>
      <c r="I15" s="160"/>
      <c r="J15" s="160"/>
      <c r="K15" s="152"/>
      <c r="L15" s="153"/>
      <c r="M15" s="160" t="s">
        <v>488</v>
      </c>
      <c r="N15" s="160"/>
      <c r="O15" s="152"/>
      <c r="P15" s="153"/>
      <c r="Q15" s="160" t="s">
        <v>501</v>
      </c>
      <c r="R15" s="160"/>
      <c r="S15" s="152"/>
      <c r="T15" s="153"/>
      <c r="U15" s="160" t="s">
        <v>498</v>
      </c>
      <c r="V15" s="160"/>
      <c r="W15" s="152"/>
      <c r="X15" s="157"/>
      <c r="Y15" s="160" t="s">
        <v>501</v>
      </c>
      <c r="Z15" s="160"/>
      <c r="AA15" s="152"/>
      <c r="AB15" s="158"/>
    </row>
    <row r="16" customFormat="false" ht="12" hidden="false" customHeight="true" outlineLevel="0" collapsed="false">
      <c r="A16" s="150"/>
      <c r="B16" s="151"/>
      <c r="C16" s="152"/>
      <c r="D16" s="153"/>
      <c r="E16" s="154" t="n">
        <v>212</v>
      </c>
      <c r="F16" s="151"/>
      <c r="G16" s="152" t="n">
        <v>150</v>
      </c>
      <c r="H16" s="153"/>
      <c r="I16" s="154"/>
      <c r="J16" s="151"/>
      <c r="K16" s="152"/>
      <c r="L16" s="153"/>
      <c r="M16" s="154"/>
      <c r="N16" s="151"/>
      <c r="O16" s="152"/>
      <c r="P16" s="153"/>
      <c r="Q16" s="154"/>
      <c r="R16" s="151"/>
      <c r="S16" s="152"/>
      <c r="T16" s="153"/>
      <c r="U16" s="154" t="n">
        <v>612</v>
      </c>
      <c r="V16" s="151"/>
      <c r="W16" s="152" t="n">
        <v>250</v>
      </c>
      <c r="X16" s="157"/>
      <c r="Y16" s="154" t="n">
        <v>709</v>
      </c>
      <c r="Z16" s="151"/>
      <c r="AA16" s="152" t="n">
        <v>300</v>
      </c>
      <c r="AB16" s="158"/>
    </row>
    <row r="17" customFormat="false" ht="12" hidden="false" customHeight="true" outlineLevel="0" collapsed="false">
      <c r="A17" s="159"/>
      <c r="B17" s="159"/>
      <c r="C17" s="152"/>
      <c r="D17" s="153"/>
      <c r="E17" s="160" t="s">
        <v>500</v>
      </c>
      <c r="F17" s="160"/>
      <c r="G17" s="152"/>
      <c r="H17" s="153"/>
      <c r="I17" s="160"/>
      <c r="J17" s="160"/>
      <c r="K17" s="152"/>
      <c r="L17" s="153"/>
      <c r="M17" s="160"/>
      <c r="N17" s="160"/>
      <c r="O17" s="152"/>
      <c r="P17" s="153"/>
      <c r="Q17" s="160"/>
      <c r="R17" s="160"/>
      <c r="S17" s="152"/>
      <c r="T17" s="153"/>
      <c r="U17" s="160" t="s">
        <v>496</v>
      </c>
      <c r="V17" s="160"/>
      <c r="W17" s="152"/>
      <c r="X17" s="157"/>
      <c r="Y17" s="160" t="s">
        <v>492</v>
      </c>
      <c r="Z17" s="160"/>
      <c r="AA17" s="152"/>
      <c r="AB17" s="158"/>
    </row>
    <row r="18" customFormat="false" ht="12" hidden="false" customHeight="true" outlineLevel="0" collapsed="false">
      <c r="A18" s="150"/>
      <c r="B18" s="151"/>
      <c r="C18" s="152"/>
      <c r="D18" s="153"/>
      <c r="E18" s="154"/>
      <c r="F18" s="151"/>
      <c r="G18" s="152"/>
      <c r="H18" s="153"/>
      <c r="I18" s="154"/>
      <c r="J18" s="151"/>
      <c r="K18" s="152"/>
      <c r="L18" s="153"/>
      <c r="M18" s="154"/>
      <c r="N18" s="151"/>
      <c r="O18" s="152"/>
      <c r="P18" s="153"/>
      <c r="Q18" s="154"/>
      <c r="R18" s="151"/>
      <c r="S18" s="152"/>
      <c r="T18" s="153"/>
      <c r="U18" s="154" t="n">
        <v>614</v>
      </c>
      <c r="V18" s="151"/>
      <c r="W18" s="152" t="n">
        <v>100</v>
      </c>
      <c r="X18" s="157"/>
      <c r="Y18" s="154" t="n">
        <v>710</v>
      </c>
      <c r="Z18" s="151"/>
      <c r="AA18" s="152" t="n">
        <v>300</v>
      </c>
      <c r="AB18" s="158"/>
    </row>
    <row r="19" customFormat="false" ht="12" hidden="false" customHeight="true" outlineLevel="0" collapsed="false">
      <c r="A19" s="159"/>
      <c r="B19" s="159"/>
      <c r="C19" s="152"/>
      <c r="D19" s="153"/>
      <c r="E19" s="160"/>
      <c r="F19" s="160"/>
      <c r="G19" s="152"/>
      <c r="H19" s="153"/>
      <c r="I19" s="160"/>
      <c r="J19" s="160"/>
      <c r="K19" s="152"/>
      <c r="L19" s="153"/>
      <c r="M19" s="160"/>
      <c r="N19" s="160"/>
      <c r="O19" s="152"/>
      <c r="P19" s="153"/>
      <c r="Q19" s="160"/>
      <c r="R19" s="160"/>
      <c r="S19" s="152"/>
      <c r="T19" s="153"/>
      <c r="U19" s="160" t="s">
        <v>492</v>
      </c>
      <c r="V19" s="160"/>
      <c r="W19" s="152"/>
      <c r="X19" s="157"/>
      <c r="Y19" s="160" t="s">
        <v>488</v>
      </c>
      <c r="Z19" s="160"/>
      <c r="AA19" s="152"/>
      <c r="AB19" s="158"/>
    </row>
    <row r="20" customFormat="false" ht="12" hidden="false" customHeight="true" outlineLevel="0" collapsed="false">
      <c r="A20" s="150"/>
      <c r="B20" s="151"/>
      <c r="C20" s="152"/>
      <c r="D20" s="153"/>
      <c r="E20" s="154"/>
      <c r="F20" s="151"/>
      <c r="G20" s="152"/>
      <c r="H20" s="153"/>
      <c r="I20" s="154"/>
      <c r="J20" s="151"/>
      <c r="K20" s="152"/>
      <c r="L20" s="153"/>
      <c r="M20" s="154"/>
      <c r="N20" s="151"/>
      <c r="O20" s="152"/>
      <c r="P20" s="153"/>
      <c r="Q20" s="154"/>
      <c r="R20" s="151"/>
      <c r="S20" s="152"/>
      <c r="T20" s="153"/>
      <c r="U20" s="154"/>
      <c r="V20" s="151"/>
      <c r="W20" s="152"/>
      <c r="X20" s="157"/>
      <c r="Y20" s="154" t="n">
        <v>716</v>
      </c>
      <c r="Z20" s="151"/>
      <c r="AA20" s="152" t="n">
        <v>450</v>
      </c>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60"/>
      <c r="R21" s="160"/>
      <c r="S21" s="152"/>
      <c r="T21" s="153"/>
      <c r="U21" s="160"/>
      <c r="V21" s="160"/>
      <c r="W21" s="152"/>
      <c r="X21" s="157"/>
      <c r="Y21" s="160" t="s">
        <v>503</v>
      </c>
      <c r="Z21" s="160"/>
      <c r="AA21" s="152"/>
      <c r="AB21" s="158"/>
    </row>
    <row r="22" customFormat="false" ht="12" hidden="false" customHeight="true" outlineLevel="0" collapsed="false">
      <c r="A22" s="150"/>
      <c r="B22" s="151"/>
      <c r="C22" s="152"/>
      <c r="D22" s="153"/>
      <c r="E22" s="154"/>
      <c r="F22" s="151"/>
      <c r="G22" s="152"/>
      <c r="H22" s="153"/>
      <c r="I22" s="154"/>
      <c r="J22" s="151"/>
      <c r="K22" s="152"/>
      <c r="L22" s="153"/>
      <c r="M22" s="154"/>
      <c r="N22" s="151"/>
      <c r="O22" s="152"/>
      <c r="P22" s="153"/>
      <c r="Q22" s="154"/>
      <c r="R22" s="151"/>
      <c r="S22" s="152"/>
      <c r="T22" s="153"/>
      <c r="U22" s="154"/>
      <c r="V22" s="151"/>
      <c r="W22" s="152"/>
      <c r="X22" s="157"/>
      <c r="Y22" s="154" t="n">
        <v>717</v>
      </c>
      <c r="Z22" s="151"/>
      <c r="AA22" s="152" t="n">
        <v>700</v>
      </c>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c r="V23" s="160"/>
      <c r="W23" s="152"/>
      <c r="X23" s="157"/>
      <c r="Y23" s="160" t="s">
        <v>498</v>
      </c>
      <c r="Z23" s="160"/>
      <c r="AA23" s="152"/>
      <c r="AB23" s="158"/>
    </row>
    <row r="24" customFormat="false" ht="12" hidden="false" customHeight="true" outlineLevel="0" collapsed="false">
      <c r="A24" s="150"/>
      <c r="B24" s="151"/>
      <c r="C24" s="152"/>
      <c r="D24" s="153"/>
      <c r="E24" s="154"/>
      <c r="F24" s="151"/>
      <c r="G24" s="152"/>
      <c r="H24" s="153"/>
      <c r="I24" s="154"/>
      <c r="J24" s="151"/>
      <c r="K24" s="152"/>
      <c r="L24" s="153"/>
      <c r="M24" s="154"/>
      <c r="N24" s="151"/>
      <c r="O24" s="152"/>
      <c r="P24" s="153"/>
      <c r="Q24" s="154"/>
      <c r="R24" s="151"/>
      <c r="S24" s="152"/>
      <c r="T24" s="153"/>
      <c r="U24" s="154"/>
      <c r="V24" s="151"/>
      <c r="W24" s="152"/>
      <c r="X24" s="157"/>
      <c r="Y24" s="154"/>
      <c r="Z24" s="151"/>
      <c r="AA24" s="152"/>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c r="Z25" s="160"/>
      <c r="AA25" s="152"/>
      <c r="AB25" s="158"/>
    </row>
    <row r="26" customFormat="false" ht="12" hidden="false" customHeight="true" outlineLevel="0" collapsed="false">
      <c r="A26" s="150"/>
      <c r="B26" s="151"/>
      <c r="C26" s="152"/>
      <c r="D26" s="153"/>
      <c r="E26" s="154"/>
      <c r="F26" s="151"/>
      <c r="G26" s="152"/>
      <c r="H26" s="153"/>
      <c r="I26" s="154"/>
      <c r="J26" s="151"/>
      <c r="K26" s="152"/>
      <c r="L26" s="153"/>
      <c r="M26" s="154"/>
      <c r="N26" s="151"/>
      <c r="O26" s="152"/>
      <c r="P26" s="153"/>
      <c r="Q26" s="154"/>
      <c r="R26" s="151"/>
      <c r="S26" s="152"/>
      <c r="T26" s="153"/>
      <c r="U26" s="154"/>
      <c r="V26" s="151"/>
      <c r="W26" s="152"/>
      <c r="X26" s="157"/>
      <c r="Y26" s="154"/>
      <c r="Z26" s="151"/>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c r="V28" s="151"/>
      <c r="W28" s="152"/>
      <c r="X28" s="157"/>
      <c r="Y28" s="154"/>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154"/>
      <c r="F30" s="151"/>
      <c r="G30" s="152"/>
      <c r="H30" s="153"/>
      <c r="I30" s="154"/>
      <c r="J30" s="151"/>
      <c r="K30" s="152"/>
      <c r="L30" s="153"/>
      <c r="M30" s="154"/>
      <c r="N30" s="151"/>
      <c r="O30" s="152"/>
      <c r="P30" s="153"/>
      <c r="Q30" s="154"/>
      <c r="R30" s="151"/>
      <c r="S30" s="152"/>
      <c r="T30" s="153"/>
      <c r="U30" s="154"/>
      <c r="V30" s="151"/>
      <c r="W30" s="152"/>
      <c r="X30" s="157"/>
      <c r="Y30" s="154"/>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154"/>
      <c r="F32" s="151"/>
      <c r="G32" s="152"/>
      <c r="H32" s="153"/>
      <c r="I32" s="154"/>
      <c r="J32" s="151"/>
      <c r="K32" s="152"/>
      <c r="L32" s="153"/>
      <c r="M32" s="154"/>
      <c r="N32" s="151"/>
      <c r="O32" s="152"/>
      <c r="P32" s="153"/>
      <c r="Q32" s="154"/>
      <c r="R32" s="151"/>
      <c r="S32" s="152"/>
      <c r="T32" s="153"/>
      <c r="U32" s="154"/>
      <c r="V32" s="151"/>
      <c r="W32" s="152"/>
      <c r="X32" s="157"/>
      <c r="Y32" s="154"/>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154"/>
      <c r="F34" s="151"/>
      <c r="G34" s="152"/>
      <c r="H34" s="153"/>
      <c r="I34" s="154"/>
      <c r="J34" s="151"/>
      <c r="K34" s="152"/>
      <c r="L34" s="153"/>
      <c r="M34" s="154"/>
      <c r="N34" s="151"/>
      <c r="O34" s="152"/>
      <c r="P34" s="153"/>
      <c r="Q34" s="154"/>
      <c r="R34" s="151"/>
      <c r="S34" s="152"/>
      <c r="T34" s="153"/>
      <c r="U34" s="154"/>
      <c r="V34" s="151"/>
      <c r="W34" s="152"/>
      <c r="X34" s="157"/>
      <c r="Y34" s="154"/>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154"/>
      <c r="F36" s="151"/>
      <c r="G36" s="152"/>
      <c r="H36" s="153"/>
      <c r="I36" s="154"/>
      <c r="J36" s="151"/>
      <c r="K36" s="152"/>
      <c r="L36" s="153"/>
      <c r="M36" s="154"/>
      <c r="N36" s="151"/>
      <c r="O36" s="152"/>
      <c r="P36" s="153"/>
      <c r="Q36" s="154"/>
      <c r="R36" s="151"/>
      <c r="S36" s="152"/>
      <c r="T36" s="153"/>
      <c r="U36" s="154"/>
      <c r="V36" s="151"/>
      <c r="W36" s="152"/>
      <c r="X36" s="157"/>
      <c r="Y36" s="154"/>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c r="V38" s="151"/>
      <c r="W38" s="152"/>
      <c r="X38" s="157"/>
      <c r="Y38" s="154"/>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154"/>
      <c r="F40" s="151"/>
      <c r="G40" s="152"/>
      <c r="H40" s="153"/>
      <c r="I40" s="154"/>
      <c r="J40" s="151"/>
      <c r="K40" s="152"/>
      <c r="L40" s="153"/>
      <c r="M40" s="154"/>
      <c r="N40" s="151"/>
      <c r="O40" s="152"/>
      <c r="P40" s="153"/>
      <c r="Q40" s="154"/>
      <c r="R40" s="151"/>
      <c r="S40" s="152"/>
      <c r="T40" s="153"/>
      <c r="U40" s="154"/>
      <c r="V40" s="151"/>
      <c r="W40" s="152"/>
      <c r="X40" s="157"/>
      <c r="Y40" s="154"/>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9300</v>
      </c>
      <c r="C42" s="84"/>
      <c r="D42" s="162" t="n">
        <f aca="false">SUM(D6:D41)</f>
        <v>0</v>
      </c>
      <c r="E42" s="163" t="s">
        <v>151</v>
      </c>
      <c r="F42" s="84" t="n">
        <f aca="false">SUM(G6:G40)</f>
        <v>800</v>
      </c>
      <c r="G42" s="84"/>
      <c r="H42" s="164" t="n">
        <f aca="false">SUM(H6:H41)</f>
        <v>0</v>
      </c>
      <c r="I42" s="163" t="s">
        <v>151</v>
      </c>
      <c r="J42" s="84" t="n">
        <f aca="false">SUM(K6:K40)</f>
        <v>9850</v>
      </c>
      <c r="K42" s="84"/>
      <c r="L42" s="164" t="n">
        <f aca="false">SUM(L6:L41)</f>
        <v>0</v>
      </c>
      <c r="M42" s="163" t="s">
        <v>151</v>
      </c>
      <c r="N42" s="84" t="n">
        <f aca="false">SUM(O6:O40)</f>
        <v>1850</v>
      </c>
      <c r="O42" s="84"/>
      <c r="P42" s="164" t="n">
        <f aca="false">SUM(P6:P41)</f>
        <v>0</v>
      </c>
      <c r="Q42" s="163" t="s">
        <v>151</v>
      </c>
      <c r="R42" s="165" t="n">
        <f aca="false">SUM(S6:S40)</f>
        <v>500</v>
      </c>
      <c r="S42" s="165"/>
      <c r="T42" s="166" t="n">
        <f aca="false">SUM(T6:T41)</f>
        <v>0</v>
      </c>
      <c r="U42" s="167" t="s">
        <v>151</v>
      </c>
      <c r="V42" s="168" t="n">
        <f aca="false">SUM(W6:W40)</f>
        <v>2750</v>
      </c>
      <c r="W42" s="168"/>
      <c r="X42" s="169" t="n">
        <f aca="false">SUM(X6:X41)</f>
        <v>0</v>
      </c>
      <c r="Y42" s="167" t="s">
        <v>151</v>
      </c>
      <c r="Z42" s="168" t="n">
        <f aca="false">SUM(AA6:AA40)</f>
        <v>340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28450</v>
      </c>
      <c r="AA44" s="178"/>
      <c r="AB44" s="179" t="s">
        <v>182</v>
      </c>
    </row>
    <row r="45" customFormat="false" ht="20.1" hidden="false" customHeight="true" outlineLevel="0" collapsed="false">
      <c r="A45" s="180" t="s">
        <v>217</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83" t="s">
        <v>505</v>
      </c>
      <c r="B46" s="183"/>
      <c r="C46" s="183"/>
      <c r="D46" s="183"/>
      <c r="E46" s="183"/>
      <c r="F46" s="183"/>
      <c r="G46" s="183"/>
      <c r="H46" s="183"/>
      <c r="I46" s="183"/>
      <c r="J46" s="183"/>
      <c r="K46" s="183"/>
      <c r="L46" s="183"/>
      <c r="M46" s="183"/>
      <c r="N46" s="183"/>
      <c r="O46" s="183"/>
      <c r="P46" s="183"/>
      <c r="Q46" s="183"/>
      <c r="R46" s="183"/>
      <c r="S46" s="183"/>
      <c r="T46" s="183"/>
      <c r="U46" s="183"/>
      <c r="W46" s="188"/>
      <c r="AB46" s="184" t="s">
        <v>220</v>
      </c>
    </row>
    <row r="47" customFormat="false" ht="45" hidden="false" customHeight="true" outlineLevel="0" collapsed="false">
      <c r="A47" s="183"/>
      <c r="B47" s="183"/>
      <c r="C47" s="183"/>
      <c r="D47" s="183"/>
      <c r="E47" s="183"/>
      <c r="F47" s="183"/>
      <c r="G47" s="183"/>
      <c r="H47" s="183"/>
      <c r="I47" s="183"/>
      <c r="J47" s="183"/>
      <c r="K47" s="183"/>
      <c r="L47" s="183"/>
      <c r="M47" s="183"/>
      <c r="N47" s="183"/>
      <c r="O47" s="183"/>
      <c r="P47" s="183"/>
      <c r="Q47" s="183"/>
      <c r="R47" s="183"/>
      <c r="S47" s="183"/>
      <c r="T47" s="183"/>
      <c r="U47" s="183"/>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G6:G41 K6:K41 O6:O41 S6:S41 W6:W41 AA6:AA41 C6:C41">
    <cfRule type="expression" priority="2" aboveAverage="0" equalAverage="0" bottom="0" percent="0" rank="0" text="" dxfId="130">
      <formula>COUNTBLANK(H6)</formula>
    </cfRule>
    <cfRule type="cellIs" priority="3" operator="between" aboveAverage="0" equalAverage="0" bottom="0" percent="0" rank="0" text="" dxfId="131">
      <formula>0</formula>
      <formula>0</formula>
    </cfRule>
    <cfRule type="cellIs" priority="4" operator="equal" aboveAverage="0" equalAverage="0" bottom="0" percent="0" rank="0" text="" dxfId="132">
      <formula>H6</formula>
    </cfRule>
  </conditionalFormatting>
  <conditionalFormatting sqref="D6:D41 H6:H41 L6:L41 P6:P41 T6:T41 X6:X41 AB6:AB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I6 I8 I10 I12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8 Y20 Y22 Y24 Y26 Y28 Y30 Y32 Y34 Y36 Y38 Y40 I14 Y16">
    <cfRule type="expression" priority="8" aboveAverage="0" equalAverage="0" bottom="0" percent="0" rank="0" text="" dxfId="13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3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Q13:R13 Q15:R15">
    <cfRule type="expression" priority="10" aboveAverage="0" equalAverage="0" bottom="0" percent="0" rank="0" text="" dxfId="13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5"/>
      <c r="C2" s="45"/>
      <c r="D2" s="45"/>
      <c r="E2" s="45"/>
      <c r="F2" s="45"/>
      <c r="G2" s="46" t="s">
        <v>70</v>
      </c>
      <c r="H2" s="46"/>
      <c r="I2" s="46"/>
      <c r="J2" s="46"/>
      <c r="K2" s="46"/>
      <c r="L2" s="46"/>
      <c r="M2" s="46"/>
      <c r="N2" s="46"/>
      <c r="O2" s="46"/>
    </row>
    <row r="3" customFormat="false" ht="12.75" hidden="false" customHeight="true" outlineLevel="0" collapsed="false">
      <c r="B3" s="45"/>
      <c r="C3" s="45"/>
      <c r="D3" s="45"/>
      <c r="E3" s="45"/>
      <c r="F3" s="45"/>
      <c r="G3" s="46"/>
      <c r="H3" s="46"/>
      <c r="I3" s="46"/>
      <c r="J3" s="46"/>
      <c r="K3" s="46"/>
      <c r="L3" s="46"/>
      <c r="M3" s="46"/>
      <c r="N3" s="46"/>
      <c r="O3" s="46"/>
      <c r="P3" s="47"/>
      <c r="Q3" s="48" t="s">
        <v>71</v>
      </c>
    </row>
    <row r="4" customFormat="false" ht="12.75" hidden="false" customHeight="true" outlineLevel="0" collapsed="false">
      <c r="B4" s="45"/>
      <c r="C4" s="45"/>
      <c r="D4" s="45"/>
      <c r="E4" s="45"/>
      <c r="F4" s="45"/>
      <c r="G4" s="45"/>
      <c r="H4" s="45"/>
      <c r="I4" s="45"/>
      <c r="J4" s="45"/>
      <c r="K4" s="49"/>
      <c r="N4" s="50"/>
      <c r="O4" s="50"/>
      <c r="P4" s="50"/>
      <c r="Q4" s="48" t="s">
        <v>72</v>
      </c>
    </row>
    <row r="5" s="2" customFormat="true" ht="15.75" hidden="false" customHeight="true" outlineLevel="0" collapsed="false">
      <c r="S5" s="13" t="s">
        <v>73</v>
      </c>
    </row>
    <row r="6" s="51" customFormat="true" ht="19.15" hidden="false" customHeight="true" outlineLevel="0" collapsed="false">
      <c r="B6" s="2"/>
      <c r="C6" s="52" t="s">
        <v>74</v>
      </c>
      <c r="D6" s="2"/>
    </row>
    <row r="7" s="51" customFormat="true" ht="19.15" hidden="false" customHeight="true" outlineLevel="0" collapsed="false">
      <c r="B7" s="2"/>
      <c r="C7" s="53" t="s">
        <v>75</v>
      </c>
    </row>
    <row r="8" s="51" customFormat="true" ht="18" hidden="false" customHeight="true" outlineLevel="0" collapsed="false">
      <c r="B8" s="2"/>
    </row>
    <row r="9" s="51" customFormat="true" ht="19.15" hidden="false" customHeight="true" outlineLevel="0" collapsed="false">
      <c r="B9" s="54" t="n">
        <v>1</v>
      </c>
      <c r="C9" s="55" t="s">
        <v>76</v>
      </c>
      <c r="L9" s="54" t="n">
        <v>6</v>
      </c>
      <c r="M9" s="55" t="s">
        <v>77</v>
      </c>
    </row>
    <row r="10" s="51" customFormat="true" ht="19.15" hidden="false" customHeight="true" outlineLevel="0" collapsed="false">
      <c r="C10" s="56" t="s">
        <v>78</v>
      </c>
      <c r="D10" s="56"/>
      <c r="E10" s="56"/>
      <c r="F10" s="56"/>
      <c r="G10" s="56"/>
      <c r="H10" s="56"/>
      <c r="I10" s="56"/>
      <c r="M10" s="53" t="s">
        <v>79</v>
      </c>
    </row>
    <row r="11" s="51" customFormat="true" ht="19.15" hidden="false" customHeight="true" outlineLevel="0" collapsed="false">
      <c r="C11" s="57" t="s">
        <v>80</v>
      </c>
      <c r="D11" s="57"/>
      <c r="E11" s="57"/>
      <c r="F11" s="57"/>
      <c r="G11" s="57"/>
      <c r="H11" s="57"/>
      <c r="I11" s="57"/>
      <c r="M11" s="53" t="s">
        <v>81</v>
      </c>
    </row>
    <row r="12" s="51" customFormat="true" ht="19.15" hidden="false" customHeight="true" outlineLevel="0" collapsed="false">
      <c r="B12" s="54" t="n">
        <v>2</v>
      </c>
      <c r="C12" s="55" t="s">
        <v>82</v>
      </c>
      <c r="M12" s="53" t="s">
        <v>83</v>
      </c>
    </row>
    <row r="13" s="51" customFormat="true" ht="19.15" hidden="false" customHeight="true" outlineLevel="0" collapsed="false">
      <c r="C13" s="56" t="s">
        <v>84</v>
      </c>
      <c r="D13" s="56"/>
      <c r="E13" s="56"/>
      <c r="F13" s="56"/>
      <c r="G13" s="56"/>
      <c r="H13" s="56"/>
      <c r="I13" s="56"/>
      <c r="L13" s="54" t="n">
        <v>7</v>
      </c>
      <c r="M13" s="55" t="s">
        <v>85</v>
      </c>
    </row>
    <row r="14" s="51" customFormat="true" ht="19.15" hidden="false" customHeight="true" outlineLevel="0" collapsed="false">
      <c r="C14" s="53" t="s">
        <v>86</v>
      </c>
      <c r="M14" s="53" t="s">
        <v>87</v>
      </c>
    </row>
    <row r="15" s="51" customFormat="true" ht="19.15" hidden="false" customHeight="true" outlineLevel="0" collapsed="false">
      <c r="C15" s="53" t="s">
        <v>88</v>
      </c>
      <c r="D15" s="56"/>
      <c r="E15" s="56"/>
      <c r="F15" s="56"/>
      <c r="G15" s="56"/>
      <c r="H15" s="56"/>
      <c r="I15" s="56"/>
      <c r="J15" s="56"/>
      <c r="M15" s="53" t="s">
        <v>89</v>
      </c>
    </row>
    <row r="16" s="51" customFormat="true" ht="19.15" hidden="false" customHeight="true" outlineLevel="0" collapsed="false">
      <c r="B16" s="54" t="n">
        <v>3</v>
      </c>
      <c r="C16" s="55" t="s">
        <v>90</v>
      </c>
      <c r="D16" s="56"/>
      <c r="E16" s="56"/>
      <c r="F16" s="56"/>
      <c r="G16" s="56"/>
      <c r="H16" s="56"/>
      <c r="I16" s="56"/>
      <c r="J16" s="56"/>
      <c r="M16" s="53" t="s">
        <v>91</v>
      </c>
    </row>
    <row r="17" s="51" customFormat="true" ht="19.15" hidden="false" customHeight="true" outlineLevel="0" collapsed="false">
      <c r="C17" s="56" t="s">
        <v>92</v>
      </c>
      <c r="L17" s="54" t="n">
        <v>8</v>
      </c>
      <c r="M17" s="55" t="s">
        <v>93</v>
      </c>
    </row>
    <row r="18" s="51" customFormat="true" ht="19.15" hidden="false" customHeight="true" outlineLevel="0" collapsed="false">
      <c r="C18" s="56" t="s">
        <v>94</v>
      </c>
      <c r="D18" s="56"/>
      <c r="E18" s="56"/>
      <c r="F18" s="56"/>
      <c r="G18" s="56"/>
      <c r="H18" s="56"/>
      <c r="I18" s="56"/>
      <c r="M18" s="53" t="s">
        <v>95</v>
      </c>
    </row>
    <row r="19" s="51" customFormat="true" ht="19.15" hidden="false" customHeight="true" outlineLevel="0" collapsed="false">
      <c r="B19" s="54" t="n">
        <v>4</v>
      </c>
      <c r="C19" s="55" t="s">
        <v>96</v>
      </c>
      <c r="M19" s="53" t="s">
        <v>97</v>
      </c>
    </row>
    <row r="20" s="51" customFormat="true" ht="19.15" hidden="false" customHeight="true" outlineLevel="0" collapsed="false">
      <c r="C20" s="56" t="s">
        <v>98</v>
      </c>
      <c r="D20" s="56"/>
      <c r="E20" s="56"/>
      <c r="F20" s="56"/>
      <c r="G20" s="56"/>
      <c r="H20" s="56"/>
      <c r="I20" s="56"/>
      <c r="J20" s="56"/>
      <c r="M20" s="53" t="s">
        <v>99</v>
      </c>
    </row>
    <row r="21" s="51" customFormat="true" ht="19.15" hidden="false" customHeight="true" outlineLevel="0" collapsed="false">
      <c r="C21" s="53" t="s">
        <v>100</v>
      </c>
      <c r="D21" s="56"/>
      <c r="E21" s="56"/>
      <c r="F21" s="56"/>
      <c r="G21" s="56"/>
      <c r="H21" s="56"/>
      <c r="I21" s="56"/>
      <c r="J21" s="56"/>
      <c r="M21" s="53" t="s">
        <v>101</v>
      </c>
    </row>
    <row r="22" s="51" customFormat="true" ht="19.15" hidden="false" customHeight="true" outlineLevel="0" collapsed="false">
      <c r="C22" s="56" t="s">
        <v>102</v>
      </c>
      <c r="D22" s="56"/>
      <c r="E22" s="56"/>
      <c r="F22" s="56"/>
      <c r="G22" s="56"/>
      <c r="H22" s="56"/>
      <c r="I22" s="56"/>
      <c r="J22" s="56"/>
      <c r="L22" s="54" t="n">
        <v>9</v>
      </c>
      <c r="M22" s="55" t="s">
        <v>103</v>
      </c>
    </row>
    <row r="23" s="51" customFormat="true" ht="19.15" hidden="false" customHeight="true" outlineLevel="0" collapsed="false">
      <c r="C23" s="53" t="s">
        <v>104</v>
      </c>
      <c r="M23" s="53" t="s">
        <v>105</v>
      </c>
    </row>
    <row r="24" s="51" customFormat="true" ht="19.15" hidden="false" customHeight="true" outlineLevel="0" collapsed="false">
      <c r="B24" s="54" t="n">
        <v>5</v>
      </c>
      <c r="C24" s="55" t="s">
        <v>106</v>
      </c>
      <c r="D24" s="56"/>
      <c r="E24" s="56"/>
      <c r="F24" s="56"/>
      <c r="G24" s="56"/>
      <c r="H24" s="56"/>
      <c r="I24" s="56"/>
      <c r="J24" s="56"/>
      <c r="M24" s="53" t="s">
        <v>107</v>
      </c>
    </row>
    <row r="25" s="51" customFormat="true" ht="19.15" hidden="false" customHeight="true" outlineLevel="0" collapsed="false">
      <c r="C25" s="53" t="s">
        <v>108</v>
      </c>
      <c r="D25" s="56"/>
      <c r="E25" s="56"/>
      <c r="F25" s="56"/>
      <c r="G25" s="56"/>
      <c r="H25" s="56"/>
      <c r="I25" s="56"/>
      <c r="J25" s="56"/>
      <c r="L25" s="54" t="n">
        <v>10</v>
      </c>
      <c r="M25" s="55" t="s">
        <v>109</v>
      </c>
    </row>
    <row r="26" s="51" customFormat="true" ht="19.15" hidden="false" customHeight="true" outlineLevel="0" collapsed="false">
      <c r="M26" s="53" t="s">
        <v>110</v>
      </c>
    </row>
    <row r="27" s="51" customFormat="true" ht="19.15" hidden="false" customHeight="true" outlineLevel="0" collapsed="false">
      <c r="D27" s="56"/>
      <c r="E27" s="56"/>
      <c r="F27" s="56"/>
      <c r="G27" s="56"/>
      <c r="H27" s="56"/>
      <c r="I27" s="56"/>
      <c r="J27" s="56"/>
      <c r="L27" s="58"/>
      <c r="M27" s="53" t="s">
        <v>111</v>
      </c>
    </row>
    <row r="28" s="51" customFormat="true" ht="19.15" hidden="false" customHeight="true" outlineLevel="0" collapsed="false">
      <c r="B28" s="58"/>
      <c r="M28" s="53" t="s">
        <v>112</v>
      </c>
    </row>
    <row r="29" s="51" customFormat="true" ht="19.15" hidden="false" customHeight="true" outlineLevel="0" collapsed="false">
      <c r="L29" s="59" t="s">
        <v>113</v>
      </c>
      <c r="M29" s="55" t="s">
        <v>113</v>
      </c>
      <c r="S29" s="60" t="s">
        <v>114</v>
      </c>
      <c r="T29" s="60"/>
    </row>
    <row r="30" s="51" customFormat="true" ht="19.15" hidden="false" customHeight="true" outlineLevel="0" collapsed="false">
      <c r="S30" s="60"/>
      <c r="T30" s="60"/>
    </row>
    <row r="31" s="51" customFormat="true" ht="19.15" hidden="false" customHeight="true" outlineLevel="0" collapsed="false">
      <c r="B31" s="58"/>
      <c r="C31" s="55"/>
    </row>
    <row r="32" s="51" customFormat="true" ht="19.15" hidden="false" customHeight="true" outlineLevel="0" collapsed="false"/>
    <row r="33" s="51" customFormat="true" ht="19.15" hidden="false" customHeight="true" outlineLevel="0" collapsed="false">
      <c r="B33" s="58"/>
      <c r="C33" s="55"/>
    </row>
    <row r="34" s="51" customFormat="true" ht="19.15" hidden="false" customHeight="true" outlineLevel="0" collapsed="false"/>
    <row r="35" s="51" customFormat="true" ht="19.15" hidden="false" customHeight="true" outlineLevel="0" collapsed="false"/>
    <row r="36" s="51" customFormat="true" ht="19.15" hidden="false" customHeight="true" outlineLevel="0" collapsed="false"/>
    <row r="37" s="51" customFormat="true" ht="19.15" hidden="false" customHeight="true" outlineLevel="0" collapsed="false">
      <c r="B37" s="58"/>
      <c r="C37" s="55"/>
    </row>
    <row r="38" s="51" customFormat="true" ht="19.15" hidden="false" customHeight="true" outlineLevel="0" collapsed="false"/>
    <row r="39" s="51" customFormat="true" ht="19.15" hidden="false" customHeight="true" outlineLevel="0" collapsed="false"/>
    <row r="40" s="51" customFormat="true" ht="19.15" hidden="false" customHeight="true" outlineLevel="0" collapsed="false">
      <c r="B40" s="58"/>
      <c r="C40" s="55"/>
    </row>
    <row r="41" s="51" customFormat="true" ht="19.15" hidden="false" customHeight="true" outlineLevel="0" collapsed="false"/>
    <row r="42" s="51" customFormat="true" ht="19.15" hidden="false" customHeight="true" outlineLevel="0" collapsed="false"/>
    <row r="43" s="51" customFormat="true" ht="19.15" hidden="false" customHeight="true" outlineLevel="0" collapsed="false"/>
    <row r="44" s="51" customFormat="true" ht="19.15" hidden="false" customHeight="true" outlineLevel="0" collapsed="false">
      <c r="B44" s="58"/>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506</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43</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1</v>
      </c>
      <c r="B6" s="156"/>
      <c r="C6" s="153" t="n">
        <v>1350</v>
      </c>
      <c r="D6" s="153"/>
      <c r="E6" s="154" t="n">
        <v>206</v>
      </c>
      <c r="F6" s="151"/>
      <c r="G6" s="152" t="n">
        <v>100</v>
      </c>
      <c r="H6" s="153"/>
      <c r="I6" s="155" t="n">
        <v>301</v>
      </c>
      <c r="J6" s="156"/>
      <c r="K6" s="153" t="n">
        <v>2600</v>
      </c>
      <c r="L6" s="153"/>
      <c r="M6" s="154" t="n">
        <v>403</v>
      </c>
      <c r="N6" s="151"/>
      <c r="O6" s="152" t="n">
        <v>250</v>
      </c>
      <c r="P6" s="153"/>
      <c r="Q6" s="154" t="n">
        <v>502</v>
      </c>
      <c r="R6" s="151"/>
      <c r="S6" s="152" t="n">
        <v>100</v>
      </c>
      <c r="T6" s="153"/>
      <c r="U6" s="155" t="n">
        <v>601</v>
      </c>
      <c r="V6" s="156"/>
      <c r="W6" s="153" t="n">
        <v>450</v>
      </c>
      <c r="X6" s="157"/>
      <c r="Y6" s="155" t="n">
        <v>701</v>
      </c>
      <c r="Z6" s="156"/>
      <c r="AA6" s="153" t="n">
        <v>350</v>
      </c>
      <c r="AB6" s="158"/>
    </row>
    <row r="7" customFormat="false" ht="12" hidden="false" customHeight="true" outlineLevel="0" collapsed="false">
      <c r="A7" s="159" t="s">
        <v>507</v>
      </c>
      <c r="B7" s="159"/>
      <c r="C7" s="153"/>
      <c r="D7" s="153"/>
      <c r="E7" s="160" t="s">
        <v>508</v>
      </c>
      <c r="F7" s="160"/>
      <c r="G7" s="152"/>
      <c r="H7" s="153"/>
      <c r="I7" s="160" t="s">
        <v>507</v>
      </c>
      <c r="J7" s="160"/>
      <c r="K7" s="153"/>
      <c r="L7" s="153"/>
      <c r="M7" s="160" t="s">
        <v>509</v>
      </c>
      <c r="N7" s="160"/>
      <c r="O7" s="152"/>
      <c r="P7" s="153"/>
      <c r="Q7" s="160" t="s">
        <v>508</v>
      </c>
      <c r="R7" s="160"/>
      <c r="S7" s="152"/>
      <c r="T7" s="153"/>
      <c r="U7" s="160" t="s">
        <v>508</v>
      </c>
      <c r="V7" s="160"/>
      <c r="W7" s="153"/>
      <c r="X7" s="157"/>
      <c r="Y7" s="160" t="s">
        <v>508</v>
      </c>
      <c r="Z7" s="160"/>
      <c r="AA7" s="153"/>
      <c r="AB7" s="158"/>
    </row>
    <row r="8" customFormat="false" ht="12" hidden="false" customHeight="true" outlineLevel="0" collapsed="false">
      <c r="A8" s="150" t="n">
        <v>103</v>
      </c>
      <c r="B8" s="151"/>
      <c r="C8" s="152" t="n">
        <v>2650</v>
      </c>
      <c r="D8" s="153"/>
      <c r="E8" s="154" t="n">
        <v>207</v>
      </c>
      <c r="F8" s="151"/>
      <c r="G8" s="152" t="n">
        <v>100</v>
      </c>
      <c r="H8" s="153"/>
      <c r="I8" s="154" t="n">
        <v>302</v>
      </c>
      <c r="J8" s="151"/>
      <c r="K8" s="152" t="n">
        <v>1150</v>
      </c>
      <c r="L8" s="153"/>
      <c r="M8" s="154" t="n">
        <v>405</v>
      </c>
      <c r="N8" s="151"/>
      <c r="O8" s="152" t="n">
        <v>150</v>
      </c>
      <c r="P8" s="153"/>
      <c r="Q8" s="154" t="n">
        <v>503</v>
      </c>
      <c r="R8" s="151"/>
      <c r="S8" s="152" t="n">
        <v>100</v>
      </c>
      <c r="T8" s="153"/>
      <c r="U8" s="154" t="n">
        <v>603</v>
      </c>
      <c r="V8" s="151"/>
      <c r="W8" s="152" t="n">
        <v>550</v>
      </c>
      <c r="X8" s="157"/>
      <c r="Y8" s="154" t="n">
        <v>702</v>
      </c>
      <c r="Z8" s="151"/>
      <c r="AA8" s="152" t="n">
        <v>600</v>
      </c>
      <c r="AB8" s="158"/>
    </row>
    <row r="9" customFormat="false" ht="12" hidden="false" customHeight="true" outlineLevel="0" collapsed="false">
      <c r="A9" s="159" t="s">
        <v>510</v>
      </c>
      <c r="B9" s="159"/>
      <c r="C9" s="152"/>
      <c r="D9" s="153"/>
      <c r="E9" s="160" t="s">
        <v>511</v>
      </c>
      <c r="F9" s="160"/>
      <c r="G9" s="152"/>
      <c r="H9" s="153"/>
      <c r="I9" s="160" t="s">
        <v>512</v>
      </c>
      <c r="J9" s="160"/>
      <c r="K9" s="152"/>
      <c r="L9" s="153"/>
      <c r="M9" s="160" t="s">
        <v>513</v>
      </c>
      <c r="N9" s="160"/>
      <c r="O9" s="152"/>
      <c r="P9" s="153"/>
      <c r="Q9" s="160" t="s">
        <v>513</v>
      </c>
      <c r="R9" s="160"/>
      <c r="S9" s="152"/>
      <c r="T9" s="153"/>
      <c r="U9" s="160" t="s">
        <v>514</v>
      </c>
      <c r="V9" s="160"/>
      <c r="W9" s="152"/>
      <c r="X9" s="157"/>
      <c r="Y9" s="160" t="s">
        <v>509</v>
      </c>
      <c r="Z9" s="160"/>
      <c r="AA9" s="152"/>
      <c r="AB9" s="158"/>
    </row>
    <row r="10" customFormat="false" ht="12" hidden="false" customHeight="true" outlineLevel="0" collapsed="false">
      <c r="A10" s="150" t="n">
        <v>104</v>
      </c>
      <c r="B10" s="151"/>
      <c r="C10" s="152" t="n">
        <v>1900</v>
      </c>
      <c r="D10" s="153"/>
      <c r="E10" s="154" t="n">
        <v>208</v>
      </c>
      <c r="F10" s="151"/>
      <c r="G10" s="152" t="n">
        <v>200</v>
      </c>
      <c r="H10" s="153"/>
      <c r="I10" s="154" t="n">
        <v>304</v>
      </c>
      <c r="J10" s="151"/>
      <c r="K10" s="152" t="n">
        <v>3300</v>
      </c>
      <c r="L10" s="153"/>
      <c r="M10" s="154" t="n">
        <v>407</v>
      </c>
      <c r="N10" s="151"/>
      <c r="O10" s="152" t="n">
        <v>350</v>
      </c>
      <c r="P10" s="153"/>
      <c r="Q10" s="154" t="n">
        <v>504</v>
      </c>
      <c r="R10" s="151"/>
      <c r="S10" s="152" t="n">
        <v>100</v>
      </c>
      <c r="T10" s="153"/>
      <c r="U10" s="154" t="n">
        <v>605</v>
      </c>
      <c r="V10" s="151"/>
      <c r="W10" s="152" t="n">
        <v>250</v>
      </c>
      <c r="X10" s="157"/>
      <c r="Y10" s="154" t="n">
        <v>703</v>
      </c>
      <c r="Z10" s="151"/>
      <c r="AA10" s="152" t="n">
        <v>350</v>
      </c>
      <c r="AB10" s="158"/>
    </row>
    <row r="11" customFormat="false" ht="12" hidden="false" customHeight="true" outlineLevel="0" collapsed="false">
      <c r="A11" s="159" t="s">
        <v>515</v>
      </c>
      <c r="B11" s="159"/>
      <c r="C11" s="152"/>
      <c r="D11" s="153"/>
      <c r="E11" s="160" t="s">
        <v>509</v>
      </c>
      <c r="F11" s="160"/>
      <c r="G11" s="152"/>
      <c r="H11" s="153"/>
      <c r="I11" s="160" t="s">
        <v>510</v>
      </c>
      <c r="J11" s="160"/>
      <c r="K11" s="152"/>
      <c r="L11" s="153"/>
      <c r="M11" s="160" t="s">
        <v>516</v>
      </c>
      <c r="N11" s="160"/>
      <c r="O11" s="152"/>
      <c r="P11" s="153"/>
      <c r="Q11" s="160" t="s">
        <v>517</v>
      </c>
      <c r="R11" s="160"/>
      <c r="S11" s="152"/>
      <c r="T11" s="153"/>
      <c r="U11" s="160" t="s">
        <v>518</v>
      </c>
      <c r="V11" s="160"/>
      <c r="W11" s="152"/>
      <c r="X11" s="157"/>
      <c r="Y11" s="160" t="s">
        <v>513</v>
      </c>
      <c r="Z11" s="160"/>
      <c r="AA11" s="152"/>
      <c r="AB11" s="158"/>
    </row>
    <row r="12" customFormat="false" ht="12" hidden="false" customHeight="true" outlineLevel="0" collapsed="false">
      <c r="A12" s="150" t="n">
        <v>105</v>
      </c>
      <c r="B12" s="151"/>
      <c r="C12" s="152" t="n">
        <v>2150</v>
      </c>
      <c r="D12" s="153"/>
      <c r="E12" s="154" t="n">
        <v>209</v>
      </c>
      <c r="F12" s="151"/>
      <c r="G12" s="152" t="n">
        <v>150</v>
      </c>
      <c r="H12" s="153"/>
      <c r="I12" s="154" t="n">
        <v>305</v>
      </c>
      <c r="J12" s="151"/>
      <c r="K12" s="152" t="n">
        <v>1150</v>
      </c>
      <c r="L12" s="153"/>
      <c r="M12" s="154" t="n">
        <v>408</v>
      </c>
      <c r="N12" s="151"/>
      <c r="O12" s="152" t="n">
        <v>150</v>
      </c>
      <c r="P12" s="153"/>
      <c r="Q12" s="154" t="n">
        <v>505</v>
      </c>
      <c r="R12" s="151"/>
      <c r="S12" s="152" t="n">
        <v>150</v>
      </c>
      <c r="T12" s="153"/>
      <c r="U12" s="154" t="n">
        <v>606</v>
      </c>
      <c r="V12" s="151"/>
      <c r="W12" s="152" t="n">
        <v>200</v>
      </c>
      <c r="X12" s="157"/>
      <c r="Y12" s="154" t="n">
        <v>704</v>
      </c>
      <c r="Z12" s="151"/>
      <c r="AA12" s="152" t="n">
        <v>400</v>
      </c>
      <c r="AB12" s="158"/>
    </row>
    <row r="13" customFormat="false" ht="12" hidden="false" customHeight="true" outlineLevel="0" collapsed="false">
      <c r="A13" s="159" t="s">
        <v>519</v>
      </c>
      <c r="B13" s="159"/>
      <c r="C13" s="152"/>
      <c r="D13" s="153"/>
      <c r="E13" s="160" t="s">
        <v>517</v>
      </c>
      <c r="F13" s="160"/>
      <c r="G13" s="152"/>
      <c r="H13" s="153"/>
      <c r="I13" s="160" t="s">
        <v>515</v>
      </c>
      <c r="J13" s="160"/>
      <c r="K13" s="152"/>
      <c r="L13" s="153"/>
      <c r="M13" s="160" t="s">
        <v>520</v>
      </c>
      <c r="N13" s="160"/>
      <c r="O13" s="152"/>
      <c r="P13" s="153"/>
      <c r="Q13" s="160" t="s">
        <v>509</v>
      </c>
      <c r="R13" s="160"/>
      <c r="S13" s="152"/>
      <c r="T13" s="153"/>
      <c r="U13" s="160" t="s">
        <v>511</v>
      </c>
      <c r="V13" s="160"/>
      <c r="W13" s="152"/>
      <c r="X13" s="157"/>
      <c r="Y13" s="160" t="s">
        <v>517</v>
      </c>
      <c r="Z13" s="160"/>
      <c r="AA13" s="152"/>
      <c r="AB13" s="158"/>
    </row>
    <row r="14" customFormat="false" ht="12" hidden="false" customHeight="true" outlineLevel="0" collapsed="false">
      <c r="A14" s="150" t="n">
        <v>106</v>
      </c>
      <c r="B14" s="151"/>
      <c r="C14" s="152" t="n">
        <v>950</v>
      </c>
      <c r="D14" s="153"/>
      <c r="E14" s="154" t="n">
        <v>210</v>
      </c>
      <c r="F14" s="151"/>
      <c r="G14" s="152" t="n">
        <v>150</v>
      </c>
      <c r="H14" s="153"/>
      <c r="I14" s="154"/>
      <c r="J14" s="151"/>
      <c r="K14" s="152"/>
      <c r="L14" s="153"/>
      <c r="M14" s="154" t="n">
        <v>410</v>
      </c>
      <c r="N14" s="151"/>
      <c r="O14" s="152" t="n">
        <v>50</v>
      </c>
      <c r="P14" s="153"/>
      <c r="Q14" s="154" t="n">
        <v>506</v>
      </c>
      <c r="R14" s="151"/>
      <c r="S14" s="152" t="n">
        <v>50</v>
      </c>
      <c r="T14" s="153"/>
      <c r="U14" s="154" t="n">
        <v>609</v>
      </c>
      <c r="V14" s="151"/>
      <c r="W14" s="152" t="n">
        <v>200</v>
      </c>
      <c r="X14" s="157"/>
      <c r="Y14" s="154" t="n">
        <v>705</v>
      </c>
      <c r="Z14" s="151"/>
      <c r="AA14" s="152" t="n">
        <v>250</v>
      </c>
      <c r="AB14" s="158"/>
    </row>
    <row r="15" customFormat="false" ht="12" hidden="false" customHeight="true" outlineLevel="0" collapsed="false">
      <c r="A15" s="159" t="s">
        <v>521</v>
      </c>
      <c r="B15" s="159"/>
      <c r="C15" s="152"/>
      <c r="D15" s="153"/>
      <c r="E15" s="160" t="s">
        <v>513</v>
      </c>
      <c r="F15" s="160"/>
      <c r="G15" s="152"/>
      <c r="H15" s="153"/>
      <c r="I15" s="160"/>
      <c r="J15" s="160"/>
      <c r="K15" s="152"/>
      <c r="L15" s="153"/>
      <c r="M15" s="160" t="s">
        <v>514</v>
      </c>
      <c r="N15" s="160"/>
      <c r="O15" s="152"/>
      <c r="P15" s="153"/>
      <c r="Q15" s="160" t="s">
        <v>511</v>
      </c>
      <c r="R15" s="160"/>
      <c r="S15" s="152"/>
      <c r="T15" s="153"/>
      <c r="U15" s="160" t="s">
        <v>517</v>
      </c>
      <c r="V15" s="160"/>
      <c r="W15" s="152"/>
      <c r="X15" s="157"/>
      <c r="Y15" s="160" t="s">
        <v>511</v>
      </c>
      <c r="Z15" s="160"/>
      <c r="AA15" s="152"/>
      <c r="AB15" s="158"/>
    </row>
    <row r="16" customFormat="false" ht="12" hidden="false" customHeight="true" outlineLevel="0" collapsed="false">
      <c r="A16" s="150"/>
      <c r="B16" s="151"/>
      <c r="C16" s="152"/>
      <c r="D16" s="153"/>
      <c r="E16" s="154"/>
      <c r="F16" s="151"/>
      <c r="G16" s="152"/>
      <c r="H16" s="153"/>
      <c r="I16" s="154"/>
      <c r="J16" s="151"/>
      <c r="K16" s="152"/>
      <c r="L16" s="153"/>
      <c r="M16" s="154" t="n">
        <v>411</v>
      </c>
      <c r="N16" s="151"/>
      <c r="O16" s="152" t="n">
        <v>50</v>
      </c>
      <c r="P16" s="153"/>
      <c r="Q16" s="154"/>
      <c r="R16" s="151"/>
      <c r="S16" s="152"/>
      <c r="T16" s="153"/>
      <c r="U16" s="154" t="n">
        <v>610</v>
      </c>
      <c r="V16" s="151"/>
      <c r="W16" s="152" t="n">
        <v>50</v>
      </c>
      <c r="X16" s="157"/>
      <c r="Y16" s="154" t="n">
        <v>712</v>
      </c>
      <c r="Z16" s="151"/>
      <c r="AA16" s="152" t="n">
        <v>500</v>
      </c>
      <c r="AB16" s="158"/>
    </row>
    <row r="17" customFormat="false" ht="12" hidden="false" customHeight="true" outlineLevel="0" collapsed="false">
      <c r="A17" s="159"/>
      <c r="B17" s="159"/>
      <c r="C17" s="152"/>
      <c r="D17" s="153"/>
      <c r="E17" s="160"/>
      <c r="F17" s="160"/>
      <c r="G17" s="152"/>
      <c r="H17" s="153"/>
      <c r="I17" s="160"/>
      <c r="J17" s="160"/>
      <c r="K17" s="152"/>
      <c r="L17" s="153"/>
      <c r="M17" s="160" t="s">
        <v>517</v>
      </c>
      <c r="N17" s="160"/>
      <c r="O17" s="152"/>
      <c r="P17" s="153"/>
      <c r="Q17" s="160"/>
      <c r="R17" s="160"/>
      <c r="S17" s="152"/>
      <c r="T17" s="153"/>
      <c r="U17" s="160" t="s">
        <v>520</v>
      </c>
      <c r="V17" s="160"/>
      <c r="W17" s="152"/>
      <c r="X17" s="157"/>
      <c r="Y17" s="160" t="s">
        <v>516</v>
      </c>
      <c r="Z17" s="160"/>
      <c r="AA17" s="152"/>
      <c r="AB17" s="158"/>
    </row>
    <row r="18" customFormat="false" ht="12" hidden="false" customHeight="true" outlineLevel="0" collapsed="false">
      <c r="A18" s="150"/>
      <c r="B18" s="151"/>
      <c r="C18" s="152"/>
      <c r="D18" s="153"/>
      <c r="E18" s="154"/>
      <c r="F18" s="151"/>
      <c r="G18" s="152"/>
      <c r="H18" s="153"/>
      <c r="I18" s="154"/>
      <c r="J18" s="151"/>
      <c r="K18" s="152"/>
      <c r="L18" s="153"/>
      <c r="M18" s="154"/>
      <c r="N18" s="151"/>
      <c r="O18" s="152"/>
      <c r="P18" s="153"/>
      <c r="Q18" s="154"/>
      <c r="R18" s="151"/>
      <c r="S18" s="152"/>
      <c r="T18" s="153"/>
      <c r="U18" s="154" t="n">
        <v>611</v>
      </c>
      <c r="V18" s="151"/>
      <c r="W18" s="152" t="n">
        <v>150</v>
      </c>
      <c r="X18" s="157"/>
      <c r="Y18" s="154" t="n">
        <v>713</v>
      </c>
      <c r="Z18" s="151"/>
      <c r="AA18" s="152" t="n">
        <v>350</v>
      </c>
      <c r="AB18" s="158"/>
    </row>
    <row r="19" customFormat="false" ht="12" hidden="false" customHeight="true" outlineLevel="0" collapsed="false">
      <c r="A19" s="159"/>
      <c r="B19" s="159"/>
      <c r="C19" s="152"/>
      <c r="D19" s="153"/>
      <c r="E19" s="160"/>
      <c r="F19" s="160"/>
      <c r="G19" s="152"/>
      <c r="H19" s="153"/>
      <c r="I19" s="160"/>
      <c r="J19" s="160"/>
      <c r="K19" s="152"/>
      <c r="L19" s="153"/>
      <c r="M19" s="160"/>
      <c r="N19" s="160"/>
      <c r="O19" s="152"/>
      <c r="P19" s="153"/>
      <c r="Q19" s="160"/>
      <c r="R19" s="160"/>
      <c r="S19" s="152"/>
      <c r="T19" s="153"/>
      <c r="U19" s="160" t="s">
        <v>509</v>
      </c>
      <c r="V19" s="160"/>
      <c r="W19" s="152"/>
      <c r="X19" s="157"/>
      <c r="Y19" s="160" t="s">
        <v>520</v>
      </c>
      <c r="Z19" s="160"/>
      <c r="AA19" s="152"/>
      <c r="AB19" s="158"/>
    </row>
    <row r="20" customFormat="false" ht="12" hidden="false" customHeight="true" outlineLevel="0" collapsed="false">
      <c r="A20" s="150"/>
      <c r="B20" s="151"/>
      <c r="C20" s="152"/>
      <c r="D20" s="153"/>
      <c r="E20" s="154"/>
      <c r="F20" s="151"/>
      <c r="G20" s="152"/>
      <c r="H20" s="153"/>
      <c r="I20" s="154"/>
      <c r="J20" s="151"/>
      <c r="K20" s="152"/>
      <c r="L20" s="153"/>
      <c r="M20" s="154"/>
      <c r="N20" s="151"/>
      <c r="O20" s="152"/>
      <c r="P20" s="153"/>
      <c r="Q20" s="154"/>
      <c r="R20" s="151"/>
      <c r="S20" s="152"/>
      <c r="T20" s="153"/>
      <c r="U20" s="154" t="n">
        <v>612</v>
      </c>
      <c r="V20" s="151"/>
      <c r="W20" s="152" t="n">
        <v>150</v>
      </c>
      <c r="X20" s="157"/>
      <c r="Y20" s="154" t="n">
        <v>715</v>
      </c>
      <c r="Z20" s="151"/>
      <c r="AA20" s="152" t="n">
        <v>350</v>
      </c>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60"/>
      <c r="R21" s="160"/>
      <c r="S21" s="152"/>
      <c r="T21" s="153"/>
      <c r="U21" s="160" t="s">
        <v>516</v>
      </c>
      <c r="V21" s="160"/>
      <c r="W21" s="152"/>
      <c r="X21" s="157"/>
      <c r="Y21" s="160" t="s">
        <v>514</v>
      </c>
      <c r="Z21" s="160"/>
      <c r="AA21" s="152"/>
      <c r="AB21" s="158"/>
    </row>
    <row r="22" customFormat="false" ht="12" hidden="false" customHeight="true" outlineLevel="0" collapsed="false">
      <c r="A22" s="150"/>
      <c r="B22" s="151"/>
      <c r="C22" s="152"/>
      <c r="D22" s="153"/>
      <c r="E22" s="154"/>
      <c r="F22" s="151"/>
      <c r="G22" s="152"/>
      <c r="H22" s="153"/>
      <c r="I22" s="154"/>
      <c r="J22" s="151"/>
      <c r="K22" s="152"/>
      <c r="L22" s="153"/>
      <c r="M22" s="154"/>
      <c r="N22" s="151"/>
      <c r="O22" s="152"/>
      <c r="P22" s="153"/>
      <c r="Q22" s="154"/>
      <c r="R22" s="151"/>
      <c r="S22" s="152"/>
      <c r="T22" s="153"/>
      <c r="U22" s="154"/>
      <c r="V22" s="151"/>
      <c r="W22" s="152"/>
      <c r="X22" s="157"/>
      <c r="Y22" s="154" t="n">
        <v>716</v>
      </c>
      <c r="Z22" s="151"/>
      <c r="AA22" s="152" t="n">
        <v>100</v>
      </c>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c r="V23" s="160"/>
      <c r="W23" s="152"/>
      <c r="X23" s="157"/>
      <c r="Y23" s="160" t="s">
        <v>518</v>
      </c>
      <c r="Z23" s="160"/>
      <c r="AA23" s="152"/>
      <c r="AB23" s="158"/>
    </row>
    <row r="24" customFormat="false" ht="12" hidden="false" customHeight="true" outlineLevel="0" collapsed="false">
      <c r="A24" s="150"/>
      <c r="B24" s="151"/>
      <c r="C24" s="152"/>
      <c r="D24" s="153"/>
      <c r="E24" s="154"/>
      <c r="F24" s="151"/>
      <c r="G24" s="152"/>
      <c r="H24" s="153"/>
      <c r="I24" s="154"/>
      <c r="J24" s="151"/>
      <c r="K24" s="152"/>
      <c r="L24" s="153"/>
      <c r="M24" s="154"/>
      <c r="N24" s="151"/>
      <c r="O24" s="152"/>
      <c r="P24" s="153"/>
      <c r="Q24" s="154"/>
      <c r="R24" s="151"/>
      <c r="S24" s="152"/>
      <c r="T24" s="153"/>
      <c r="U24" s="154"/>
      <c r="V24" s="151"/>
      <c r="W24" s="152"/>
      <c r="X24" s="157"/>
      <c r="Y24" s="154"/>
      <c r="Z24" s="151"/>
      <c r="AA24" s="152"/>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c r="Z25" s="160"/>
      <c r="AA25" s="152"/>
      <c r="AB25" s="158"/>
    </row>
    <row r="26" customFormat="false" ht="12" hidden="false" customHeight="true" outlineLevel="0" collapsed="false">
      <c r="A26" s="150"/>
      <c r="B26" s="151"/>
      <c r="C26" s="152"/>
      <c r="D26" s="153"/>
      <c r="E26" s="154"/>
      <c r="F26" s="151"/>
      <c r="G26" s="152"/>
      <c r="H26" s="153"/>
      <c r="I26" s="154"/>
      <c r="J26" s="151"/>
      <c r="K26" s="152"/>
      <c r="L26" s="153"/>
      <c r="M26" s="154"/>
      <c r="N26" s="151"/>
      <c r="O26" s="152"/>
      <c r="P26" s="153"/>
      <c r="Q26" s="154"/>
      <c r="R26" s="151"/>
      <c r="S26" s="152"/>
      <c r="T26" s="153"/>
      <c r="U26" s="154"/>
      <c r="V26" s="151"/>
      <c r="W26" s="152"/>
      <c r="X26" s="157"/>
      <c r="Y26" s="154"/>
      <c r="Z26" s="151"/>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c r="V28" s="151"/>
      <c r="W28" s="152"/>
      <c r="X28" s="157"/>
      <c r="Y28" s="154"/>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154"/>
      <c r="F30" s="151"/>
      <c r="G30" s="152"/>
      <c r="H30" s="153"/>
      <c r="I30" s="154"/>
      <c r="J30" s="151"/>
      <c r="K30" s="152"/>
      <c r="L30" s="153"/>
      <c r="M30" s="154"/>
      <c r="N30" s="151"/>
      <c r="O30" s="152"/>
      <c r="P30" s="153"/>
      <c r="Q30" s="154"/>
      <c r="R30" s="151"/>
      <c r="S30" s="152"/>
      <c r="T30" s="153"/>
      <c r="U30" s="154"/>
      <c r="V30" s="151"/>
      <c r="W30" s="152"/>
      <c r="X30" s="157"/>
      <c r="Y30" s="154"/>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154"/>
      <c r="F32" s="151"/>
      <c r="G32" s="152"/>
      <c r="H32" s="153"/>
      <c r="I32" s="154"/>
      <c r="J32" s="151"/>
      <c r="K32" s="152"/>
      <c r="L32" s="153"/>
      <c r="M32" s="154"/>
      <c r="N32" s="151"/>
      <c r="O32" s="152"/>
      <c r="P32" s="153"/>
      <c r="Q32" s="154"/>
      <c r="R32" s="151"/>
      <c r="S32" s="152"/>
      <c r="T32" s="153"/>
      <c r="U32" s="154"/>
      <c r="V32" s="151"/>
      <c r="W32" s="152"/>
      <c r="X32" s="157"/>
      <c r="Y32" s="154"/>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154"/>
      <c r="F34" s="151"/>
      <c r="G34" s="152"/>
      <c r="H34" s="153"/>
      <c r="I34" s="154"/>
      <c r="J34" s="151"/>
      <c r="K34" s="152"/>
      <c r="L34" s="153"/>
      <c r="M34" s="154"/>
      <c r="N34" s="151"/>
      <c r="O34" s="152"/>
      <c r="P34" s="153"/>
      <c r="Q34" s="154"/>
      <c r="R34" s="151"/>
      <c r="S34" s="152"/>
      <c r="T34" s="153"/>
      <c r="U34" s="154"/>
      <c r="V34" s="151"/>
      <c r="W34" s="152"/>
      <c r="X34" s="157"/>
      <c r="Y34" s="154"/>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154"/>
      <c r="F36" s="151"/>
      <c r="G36" s="152"/>
      <c r="H36" s="153"/>
      <c r="I36" s="154"/>
      <c r="J36" s="151"/>
      <c r="K36" s="152"/>
      <c r="L36" s="153"/>
      <c r="M36" s="154"/>
      <c r="N36" s="151"/>
      <c r="O36" s="152"/>
      <c r="P36" s="153"/>
      <c r="Q36" s="154"/>
      <c r="R36" s="151"/>
      <c r="S36" s="152"/>
      <c r="T36" s="153"/>
      <c r="U36" s="154"/>
      <c r="V36" s="151"/>
      <c r="W36" s="152"/>
      <c r="X36" s="157"/>
      <c r="Y36" s="154"/>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c r="V38" s="151"/>
      <c r="W38" s="152"/>
      <c r="X38" s="157"/>
      <c r="Y38" s="154"/>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154"/>
      <c r="F40" s="151"/>
      <c r="G40" s="152"/>
      <c r="H40" s="153"/>
      <c r="I40" s="154"/>
      <c r="J40" s="151"/>
      <c r="K40" s="152"/>
      <c r="L40" s="153"/>
      <c r="M40" s="154"/>
      <c r="N40" s="151"/>
      <c r="O40" s="152"/>
      <c r="P40" s="153"/>
      <c r="Q40" s="154"/>
      <c r="R40" s="151"/>
      <c r="S40" s="152"/>
      <c r="T40" s="153"/>
      <c r="U40" s="154"/>
      <c r="V40" s="151"/>
      <c r="W40" s="152"/>
      <c r="X40" s="157"/>
      <c r="Y40" s="154"/>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9000</v>
      </c>
      <c r="C42" s="84"/>
      <c r="D42" s="162" t="n">
        <f aca="false">SUM(D6:D41)</f>
        <v>0</v>
      </c>
      <c r="E42" s="163" t="s">
        <v>151</v>
      </c>
      <c r="F42" s="84" t="n">
        <f aca="false">SUM(G6:G40)</f>
        <v>700</v>
      </c>
      <c r="G42" s="84"/>
      <c r="H42" s="164" t="n">
        <f aca="false">SUM(H6:H41)</f>
        <v>0</v>
      </c>
      <c r="I42" s="163" t="s">
        <v>151</v>
      </c>
      <c r="J42" s="84" t="n">
        <f aca="false">SUM(K6:K40)</f>
        <v>8200</v>
      </c>
      <c r="K42" s="84"/>
      <c r="L42" s="164" t="n">
        <f aca="false">SUM(L6:L41)</f>
        <v>0</v>
      </c>
      <c r="M42" s="163" t="s">
        <v>151</v>
      </c>
      <c r="N42" s="84" t="n">
        <f aca="false">SUM(O6:O40)</f>
        <v>1000</v>
      </c>
      <c r="O42" s="84"/>
      <c r="P42" s="164" t="n">
        <f aca="false">SUM(P6:P41)</f>
        <v>0</v>
      </c>
      <c r="Q42" s="163" t="s">
        <v>151</v>
      </c>
      <c r="R42" s="165" t="n">
        <f aca="false">SUM(S6:S40)</f>
        <v>500</v>
      </c>
      <c r="S42" s="165"/>
      <c r="T42" s="166" t="n">
        <f aca="false">SUM(T6:T41)</f>
        <v>0</v>
      </c>
      <c r="U42" s="167" t="s">
        <v>151</v>
      </c>
      <c r="V42" s="168" t="n">
        <f aca="false">SUM(W6:W40)</f>
        <v>2000</v>
      </c>
      <c r="W42" s="168"/>
      <c r="X42" s="169" t="n">
        <f aca="false">SUM(X6:X41)</f>
        <v>0</v>
      </c>
      <c r="Y42" s="167" t="s">
        <v>151</v>
      </c>
      <c r="Z42" s="168" t="n">
        <f aca="false">SUM(AA6:AA40)</f>
        <v>325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24650</v>
      </c>
      <c r="AA44" s="178"/>
      <c r="AB44" s="179" t="s">
        <v>182</v>
      </c>
    </row>
    <row r="45" customFormat="false" ht="20.1" hidden="false" customHeight="true" outlineLevel="0" collapsed="false">
      <c r="A45" s="180" t="s">
        <v>217</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93" t="s">
        <v>522</v>
      </c>
      <c r="B46" s="193"/>
      <c r="C46" s="193"/>
      <c r="D46" s="193"/>
      <c r="E46" s="193"/>
      <c r="F46" s="193"/>
      <c r="G46" s="193"/>
      <c r="H46" s="193"/>
      <c r="I46" s="193"/>
      <c r="J46" s="193"/>
      <c r="K46" s="193"/>
      <c r="L46" s="193"/>
      <c r="M46" s="193"/>
      <c r="N46" s="193"/>
      <c r="O46" s="193"/>
      <c r="P46" s="193"/>
      <c r="Q46" s="193"/>
      <c r="R46" s="193"/>
      <c r="S46" s="193"/>
      <c r="T46" s="193"/>
      <c r="U46" s="193"/>
      <c r="W46" s="188"/>
      <c r="AB46" s="184" t="s">
        <v>220</v>
      </c>
    </row>
    <row r="47" customFormat="false" ht="45" hidden="false" customHeight="true" outlineLevel="0" collapsed="false">
      <c r="A47" s="193"/>
      <c r="B47" s="193"/>
      <c r="C47" s="193"/>
      <c r="D47" s="193"/>
      <c r="E47" s="193"/>
      <c r="F47" s="193"/>
      <c r="G47" s="193"/>
      <c r="H47" s="193"/>
      <c r="I47" s="193"/>
      <c r="J47" s="193"/>
      <c r="K47" s="193"/>
      <c r="L47" s="193"/>
      <c r="M47" s="193"/>
      <c r="N47" s="193"/>
      <c r="O47" s="193"/>
      <c r="P47" s="193"/>
      <c r="Q47" s="193"/>
      <c r="R47" s="193"/>
      <c r="S47" s="193"/>
      <c r="T47" s="193"/>
      <c r="U47" s="193"/>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AB6:AB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4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4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4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523</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44</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5</v>
      </c>
      <c r="B6" s="156"/>
      <c r="C6" s="153" t="n">
        <v>4800</v>
      </c>
      <c r="D6" s="153"/>
      <c r="E6" s="155" t="n">
        <v>208</v>
      </c>
      <c r="F6" s="156"/>
      <c r="G6" s="153" t="n">
        <v>300</v>
      </c>
      <c r="H6" s="153"/>
      <c r="I6" s="155" t="n">
        <v>304</v>
      </c>
      <c r="J6" s="156"/>
      <c r="K6" s="153" t="n">
        <v>3300</v>
      </c>
      <c r="L6" s="153"/>
      <c r="M6" s="155" t="n">
        <v>403</v>
      </c>
      <c r="N6" s="156"/>
      <c r="O6" s="153" t="n">
        <v>250</v>
      </c>
      <c r="P6" s="153"/>
      <c r="Q6" s="155" t="n">
        <v>502</v>
      </c>
      <c r="R6" s="156"/>
      <c r="S6" s="153" t="n">
        <v>350</v>
      </c>
      <c r="T6" s="153"/>
      <c r="U6" s="155" t="n">
        <v>605</v>
      </c>
      <c r="V6" s="156"/>
      <c r="W6" s="153" t="n">
        <v>2100</v>
      </c>
      <c r="X6" s="157"/>
      <c r="Y6" s="155" t="n">
        <v>702</v>
      </c>
      <c r="Z6" s="156"/>
      <c r="AA6" s="153" t="n">
        <v>200</v>
      </c>
      <c r="AB6" s="158"/>
    </row>
    <row r="7" customFormat="false" ht="12" hidden="false" customHeight="true" outlineLevel="0" collapsed="false">
      <c r="A7" s="159" t="s">
        <v>524</v>
      </c>
      <c r="B7" s="159"/>
      <c r="C7" s="153"/>
      <c r="D7" s="153"/>
      <c r="E7" s="160" t="s">
        <v>525</v>
      </c>
      <c r="F7" s="160"/>
      <c r="G7" s="153"/>
      <c r="H7" s="153"/>
      <c r="I7" s="160" t="s">
        <v>524</v>
      </c>
      <c r="J7" s="160"/>
      <c r="K7" s="153"/>
      <c r="L7" s="153"/>
      <c r="M7" s="160" t="s">
        <v>526</v>
      </c>
      <c r="N7" s="160"/>
      <c r="O7" s="153"/>
      <c r="P7" s="153"/>
      <c r="Q7" s="160" t="s">
        <v>525</v>
      </c>
      <c r="R7" s="160"/>
      <c r="S7" s="153"/>
      <c r="T7" s="153"/>
      <c r="U7" s="160" t="s">
        <v>525</v>
      </c>
      <c r="V7" s="160"/>
      <c r="W7" s="153"/>
      <c r="X7" s="157"/>
      <c r="Y7" s="160" t="s">
        <v>527</v>
      </c>
      <c r="Z7" s="160"/>
      <c r="AA7" s="153"/>
      <c r="AB7" s="158"/>
    </row>
    <row r="8" customFormat="false" ht="12" hidden="false" customHeight="true" outlineLevel="0" collapsed="false">
      <c r="A8" s="150" t="n">
        <v>107</v>
      </c>
      <c r="B8" s="151"/>
      <c r="C8" s="152" t="n">
        <v>3950</v>
      </c>
      <c r="D8" s="153"/>
      <c r="E8" s="154" t="n">
        <v>209</v>
      </c>
      <c r="F8" s="151"/>
      <c r="G8" s="152" t="n">
        <v>350</v>
      </c>
      <c r="H8" s="153"/>
      <c r="I8" s="154" t="n">
        <v>307</v>
      </c>
      <c r="J8" s="151"/>
      <c r="K8" s="152" t="n">
        <v>3400</v>
      </c>
      <c r="L8" s="153"/>
      <c r="M8" s="154" t="n">
        <v>406</v>
      </c>
      <c r="N8" s="151"/>
      <c r="O8" s="152" t="n">
        <v>350</v>
      </c>
      <c r="P8" s="153"/>
      <c r="Q8" s="154" t="n">
        <v>506</v>
      </c>
      <c r="R8" s="151"/>
      <c r="S8" s="152" t="n">
        <v>350</v>
      </c>
      <c r="T8" s="153"/>
      <c r="U8" s="154" t="n">
        <v>606</v>
      </c>
      <c r="V8" s="151"/>
      <c r="W8" s="152" t="n">
        <v>1300</v>
      </c>
      <c r="X8" s="157"/>
      <c r="Y8" s="154" t="n">
        <v>704</v>
      </c>
      <c r="Z8" s="151"/>
      <c r="AA8" s="152" t="n">
        <v>300</v>
      </c>
      <c r="AB8" s="158"/>
    </row>
    <row r="9" customFormat="false" ht="12" hidden="false" customHeight="true" outlineLevel="0" collapsed="false">
      <c r="A9" s="159" t="s">
        <v>528</v>
      </c>
      <c r="B9" s="159"/>
      <c r="C9" s="152"/>
      <c r="D9" s="153"/>
      <c r="E9" s="160" t="s">
        <v>529</v>
      </c>
      <c r="F9" s="160"/>
      <c r="G9" s="152"/>
      <c r="H9" s="153"/>
      <c r="I9" s="160" t="s">
        <v>529</v>
      </c>
      <c r="J9" s="160"/>
      <c r="K9" s="152"/>
      <c r="L9" s="153"/>
      <c r="M9" s="160" t="s">
        <v>525</v>
      </c>
      <c r="N9" s="160"/>
      <c r="O9" s="152"/>
      <c r="P9" s="153"/>
      <c r="Q9" s="160" t="s">
        <v>529</v>
      </c>
      <c r="R9" s="160"/>
      <c r="S9" s="152"/>
      <c r="T9" s="153"/>
      <c r="U9" s="160" t="s">
        <v>526</v>
      </c>
      <c r="V9" s="160"/>
      <c r="W9" s="152"/>
      <c r="X9" s="157"/>
      <c r="Y9" s="160" t="s">
        <v>526</v>
      </c>
      <c r="Z9" s="160"/>
      <c r="AA9" s="152"/>
      <c r="AB9" s="158"/>
    </row>
    <row r="10" customFormat="false" ht="12" hidden="false" customHeight="true" outlineLevel="0" collapsed="false">
      <c r="A10" s="150" t="n">
        <v>108</v>
      </c>
      <c r="B10" s="151"/>
      <c r="C10" s="152" t="n">
        <v>2800</v>
      </c>
      <c r="D10" s="153"/>
      <c r="E10" s="154" t="n">
        <v>220</v>
      </c>
      <c r="F10" s="151"/>
      <c r="G10" s="152" t="n">
        <v>700</v>
      </c>
      <c r="H10" s="153"/>
      <c r="I10" s="154" t="n">
        <v>308</v>
      </c>
      <c r="J10" s="151"/>
      <c r="K10" s="152" t="n">
        <v>2350</v>
      </c>
      <c r="L10" s="153"/>
      <c r="M10" s="154" t="n">
        <v>410</v>
      </c>
      <c r="N10" s="151"/>
      <c r="O10" s="152" t="n">
        <v>450</v>
      </c>
      <c r="P10" s="153"/>
      <c r="Q10" s="154" t="n">
        <v>507</v>
      </c>
      <c r="R10" s="151"/>
      <c r="S10" s="152" t="n">
        <v>300</v>
      </c>
      <c r="T10" s="153"/>
      <c r="U10" s="154" t="n">
        <v>607</v>
      </c>
      <c r="V10" s="151"/>
      <c r="W10" s="152" t="n">
        <v>1800</v>
      </c>
      <c r="X10" s="157"/>
      <c r="Y10" s="154" t="n">
        <v>705</v>
      </c>
      <c r="Z10" s="151"/>
      <c r="AA10" s="152" t="n">
        <v>200</v>
      </c>
      <c r="AB10" s="158"/>
    </row>
    <row r="11" customFormat="false" ht="12" hidden="false" customHeight="true" outlineLevel="0" collapsed="false">
      <c r="A11" s="159" t="s">
        <v>525</v>
      </c>
      <c r="B11" s="159"/>
      <c r="C11" s="152"/>
      <c r="D11" s="153"/>
      <c r="E11" s="160" t="s">
        <v>530</v>
      </c>
      <c r="F11" s="160"/>
      <c r="G11" s="152"/>
      <c r="H11" s="153"/>
      <c r="I11" s="160" t="s">
        <v>525</v>
      </c>
      <c r="J11" s="160"/>
      <c r="K11" s="152"/>
      <c r="L11" s="153"/>
      <c r="M11" s="160" t="s">
        <v>529</v>
      </c>
      <c r="N11" s="160"/>
      <c r="O11" s="152"/>
      <c r="P11" s="153"/>
      <c r="Q11" s="160" t="s">
        <v>526</v>
      </c>
      <c r="R11" s="160"/>
      <c r="S11" s="152"/>
      <c r="T11" s="153"/>
      <c r="U11" s="160" t="s">
        <v>529</v>
      </c>
      <c r="V11" s="160"/>
      <c r="W11" s="152"/>
      <c r="X11" s="157"/>
      <c r="Y11" s="160" t="s">
        <v>525</v>
      </c>
      <c r="Z11" s="160"/>
      <c r="AA11" s="152"/>
      <c r="AB11" s="158"/>
    </row>
    <row r="12" customFormat="false" ht="12" hidden="false" customHeight="true" outlineLevel="0" collapsed="false">
      <c r="A12" s="150" t="n">
        <v>112</v>
      </c>
      <c r="B12" s="151"/>
      <c r="C12" s="152" t="n">
        <v>3100</v>
      </c>
      <c r="D12" s="153"/>
      <c r="E12" s="154" t="n">
        <v>221</v>
      </c>
      <c r="F12" s="151"/>
      <c r="G12" s="152" t="n">
        <v>400</v>
      </c>
      <c r="H12" s="153"/>
      <c r="I12" s="154" t="n">
        <v>322</v>
      </c>
      <c r="J12" s="151"/>
      <c r="K12" s="152" t="n">
        <v>6200</v>
      </c>
      <c r="L12" s="153"/>
      <c r="M12" s="154" t="n">
        <v>416</v>
      </c>
      <c r="N12" s="151"/>
      <c r="O12" s="152" t="n">
        <v>850</v>
      </c>
      <c r="P12" s="153"/>
      <c r="Q12" s="154" t="n">
        <v>514</v>
      </c>
      <c r="R12" s="151"/>
      <c r="S12" s="152" t="n">
        <v>250</v>
      </c>
      <c r="T12" s="153"/>
      <c r="U12" s="154" t="n">
        <v>613</v>
      </c>
      <c r="V12" s="151"/>
      <c r="W12" s="152" t="n">
        <v>1950</v>
      </c>
      <c r="X12" s="157"/>
      <c r="Y12" s="154" t="n">
        <v>706</v>
      </c>
      <c r="Z12" s="151"/>
      <c r="AA12" s="152" t="n">
        <v>350</v>
      </c>
      <c r="AB12" s="158"/>
    </row>
    <row r="13" customFormat="false" ht="12" hidden="false" customHeight="true" outlineLevel="0" collapsed="false">
      <c r="A13" s="159" t="s">
        <v>529</v>
      </c>
      <c r="B13" s="159"/>
      <c r="C13" s="152"/>
      <c r="D13" s="153"/>
      <c r="E13" s="160" t="s">
        <v>527</v>
      </c>
      <c r="F13" s="160"/>
      <c r="G13" s="152"/>
      <c r="H13" s="153"/>
      <c r="I13" s="160" t="s">
        <v>530</v>
      </c>
      <c r="J13" s="160"/>
      <c r="K13" s="152"/>
      <c r="L13" s="153"/>
      <c r="M13" s="160" t="s">
        <v>530</v>
      </c>
      <c r="N13" s="160"/>
      <c r="O13" s="152"/>
      <c r="P13" s="153"/>
      <c r="Q13" s="160" t="s">
        <v>527</v>
      </c>
      <c r="R13" s="160"/>
      <c r="S13" s="152"/>
      <c r="T13" s="153"/>
      <c r="U13" s="160" t="s">
        <v>527</v>
      </c>
      <c r="V13" s="160"/>
      <c r="W13" s="152"/>
      <c r="X13" s="157"/>
      <c r="Y13" s="160" t="s">
        <v>529</v>
      </c>
      <c r="Z13" s="160"/>
      <c r="AA13" s="152"/>
      <c r="AB13" s="158"/>
    </row>
    <row r="14" customFormat="false" ht="12" hidden="false" customHeight="true" outlineLevel="0" collapsed="false">
      <c r="A14" s="150" t="n">
        <v>125</v>
      </c>
      <c r="B14" s="151"/>
      <c r="C14" s="152" t="n">
        <v>7250</v>
      </c>
      <c r="D14" s="153"/>
      <c r="E14" s="154" t="n">
        <v>222</v>
      </c>
      <c r="F14" s="151"/>
      <c r="G14" s="152" t="n">
        <v>250</v>
      </c>
      <c r="H14" s="153"/>
      <c r="I14" s="154"/>
      <c r="J14" s="151"/>
      <c r="K14" s="152"/>
      <c r="L14" s="153"/>
      <c r="M14" s="154" t="n">
        <v>419</v>
      </c>
      <c r="N14" s="151"/>
      <c r="O14" s="152" t="n">
        <v>200</v>
      </c>
      <c r="P14" s="153"/>
      <c r="Q14" s="154" t="n">
        <v>518</v>
      </c>
      <c r="R14" s="151"/>
      <c r="S14" s="152" t="n">
        <v>600</v>
      </c>
      <c r="T14" s="153"/>
      <c r="U14" s="154" t="n">
        <v>622</v>
      </c>
      <c r="V14" s="151"/>
      <c r="W14" s="152" t="n">
        <v>4900</v>
      </c>
      <c r="X14" s="157"/>
      <c r="Y14" s="154" t="n">
        <v>712</v>
      </c>
      <c r="Z14" s="151"/>
      <c r="AA14" s="152" t="n">
        <v>700</v>
      </c>
      <c r="AB14" s="158"/>
    </row>
    <row r="15" customFormat="false" ht="12" hidden="false" customHeight="true" outlineLevel="0" collapsed="false">
      <c r="A15" s="159" t="s">
        <v>530</v>
      </c>
      <c r="B15" s="159"/>
      <c r="C15" s="152"/>
      <c r="D15" s="153"/>
      <c r="E15" s="160" t="s">
        <v>526</v>
      </c>
      <c r="F15" s="160"/>
      <c r="G15" s="152"/>
      <c r="H15" s="153"/>
      <c r="I15" s="160"/>
      <c r="J15" s="160"/>
      <c r="K15" s="152"/>
      <c r="L15" s="153"/>
      <c r="M15" s="160" t="s">
        <v>524</v>
      </c>
      <c r="N15" s="160"/>
      <c r="O15" s="152"/>
      <c r="P15" s="153"/>
      <c r="Q15" s="160" t="s">
        <v>530</v>
      </c>
      <c r="R15" s="160"/>
      <c r="S15" s="152"/>
      <c r="T15" s="153"/>
      <c r="U15" s="160" t="s">
        <v>530</v>
      </c>
      <c r="V15" s="160"/>
      <c r="W15" s="152"/>
      <c r="X15" s="157"/>
      <c r="Y15" s="160" t="s">
        <v>530</v>
      </c>
      <c r="Z15" s="160"/>
      <c r="AA15" s="152"/>
      <c r="AB15" s="158"/>
    </row>
    <row r="16" customFormat="false" ht="12" hidden="false" customHeight="true" outlineLevel="0" collapsed="false">
      <c r="A16" s="150"/>
      <c r="B16" s="151"/>
      <c r="C16" s="152"/>
      <c r="D16" s="153"/>
      <c r="E16" s="154"/>
      <c r="F16" s="151"/>
      <c r="G16" s="152"/>
      <c r="H16" s="153"/>
      <c r="I16" s="154"/>
      <c r="J16" s="151"/>
      <c r="K16" s="152"/>
      <c r="L16" s="153"/>
      <c r="M16" s="154"/>
      <c r="N16" s="151"/>
      <c r="O16" s="152"/>
      <c r="P16" s="153"/>
      <c r="Q16" s="154"/>
      <c r="R16" s="151"/>
      <c r="S16" s="152"/>
      <c r="T16" s="153"/>
      <c r="U16" s="154"/>
      <c r="V16" s="151"/>
      <c r="W16" s="152"/>
      <c r="X16" s="157"/>
      <c r="Y16" s="154"/>
      <c r="Z16" s="151"/>
      <c r="AA16" s="152"/>
      <c r="AB16" s="158"/>
    </row>
    <row r="17" customFormat="false" ht="12" hidden="false" customHeight="true" outlineLevel="0" collapsed="false">
      <c r="A17" s="159"/>
      <c r="B17" s="159"/>
      <c r="C17" s="152"/>
      <c r="D17" s="153"/>
      <c r="E17" s="160"/>
      <c r="F17" s="160"/>
      <c r="G17" s="152"/>
      <c r="H17" s="153"/>
      <c r="I17" s="160"/>
      <c r="J17" s="160"/>
      <c r="K17" s="152"/>
      <c r="L17" s="153"/>
      <c r="M17" s="160"/>
      <c r="N17" s="160"/>
      <c r="O17" s="152"/>
      <c r="P17" s="153"/>
      <c r="Q17" s="160"/>
      <c r="R17" s="160"/>
      <c r="S17" s="152"/>
      <c r="T17" s="153"/>
      <c r="U17" s="160"/>
      <c r="V17" s="160"/>
      <c r="W17" s="152"/>
      <c r="X17" s="157"/>
      <c r="Y17" s="160"/>
      <c r="Z17" s="160"/>
      <c r="AA17" s="152"/>
      <c r="AB17" s="158"/>
    </row>
    <row r="18" customFormat="false" ht="12" hidden="false" customHeight="true" outlineLevel="0" collapsed="false">
      <c r="A18" s="150"/>
      <c r="B18" s="151"/>
      <c r="C18" s="152"/>
      <c r="D18" s="152"/>
      <c r="E18" s="154"/>
      <c r="F18" s="151"/>
      <c r="G18" s="152"/>
      <c r="H18" s="153"/>
      <c r="I18" s="154"/>
      <c r="J18" s="151"/>
      <c r="K18" s="152"/>
      <c r="L18" s="153"/>
      <c r="M18" s="154"/>
      <c r="N18" s="151"/>
      <c r="O18" s="152"/>
      <c r="P18" s="153"/>
      <c r="Q18" s="154"/>
      <c r="R18" s="151"/>
      <c r="S18" s="152"/>
      <c r="T18" s="153"/>
      <c r="U18" s="154"/>
      <c r="V18" s="151"/>
      <c r="W18" s="152"/>
      <c r="X18" s="157"/>
      <c r="Y18" s="154"/>
      <c r="Z18" s="151"/>
      <c r="AA18" s="152"/>
      <c r="AB18" s="158"/>
    </row>
    <row r="19" customFormat="false" ht="12" hidden="false" customHeight="true" outlineLevel="0" collapsed="false">
      <c r="A19" s="159"/>
      <c r="B19" s="159"/>
      <c r="C19" s="152"/>
      <c r="D19" s="152"/>
      <c r="E19" s="160"/>
      <c r="F19" s="160"/>
      <c r="G19" s="152"/>
      <c r="H19" s="153"/>
      <c r="I19" s="160"/>
      <c r="J19" s="160"/>
      <c r="K19" s="152"/>
      <c r="L19" s="153"/>
      <c r="M19" s="160"/>
      <c r="N19" s="160"/>
      <c r="O19" s="152"/>
      <c r="P19" s="153"/>
      <c r="Q19" s="160"/>
      <c r="R19" s="160"/>
      <c r="S19" s="152"/>
      <c r="T19" s="153"/>
      <c r="U19" s="160"/>
      <c r="V19" s="160"/>
      <c r="W19" s="152"/>
      <c r="X19" s="157"/>
      <c r="Y19" s="160"/>
      <c r="Z19" s="160"/>
      <c r="AA19" s="152"/>
      <c r="AB19" s="158"/>
    </row>
    <row r="20" customFormat="false" ht="12" hidden="false" customHeight="true" outlineLevel="0" collapsed="false">
      <c r="A20" s="150"/>
      <c r="B20" s="151"/>
      <c r="C20" s="152"/>
      <c r="D20" s="153"/>
      <c r="E20" s="154"/>
      <c r="F20" s="151"/>
      <c r="G20" s="152"/>
      <c r="H20" s="153"/>
      <c r="I20" s="154"/>
      <c r="J20" s="151"/>
      <c r="K20" s="152"/>
      <c r="L20" s="153"/>
      <c r="M20" s="154"/>
      <c r="N20" s="151"/>
      <c r="O20" s="152"/>
      <c r="P20" s="153"/>
      <c r="Q20" s="154"/>
      <c r="R20" s="151"/>
      <c r="S20" s="152"/>
      <c r="T20" s="153"/>
      <c r="U20" s="154"/>
      <c r="V20" s="151"/>
      <c r="W20" s="152"/>
      <c r="X20" s="157"/>
      <c r="Y20" s="154"/>
      <c r="Z20" s="151"/>
      <c r="AA20" s="152"/>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60"/>
      <c r="R21" s="160"/>
      <c r="S21" s="152"/>
      <c r="T21" s="153"/>
      <c r="U21" s="160"/>
      <c r="V21" s="160"/>
      <c r="W21" s="152"/>
      <c r="X21" s="157"/>
      <c r="Y21" s="160"/>
      <c r="Z21" s="160"/>
      <c r="AA21" s="152"/>
      <c r="AB21" s="158"/>
    </row>
    <row r="22" customFormat="false" ht="12" hidden="false" customHeight="true" outlineLevel="0" collapsed="false">
      <c r="A22" s="150"/>
      <c r="B22" s="151"/>
      <c r="C22" s="152"/>
      <c r="D22" s="153"/>
      <c r="E22" s="154"/>
      <c r="F22" s="151"/>
      <c r="G22" s="152"/>
      <c r="H22" s="153"/>
      <c r="I22" s="154"/>
      <c r="J22" s="151"/>
      <c r="K22" s="152"/>
      <c r="L22" s="153"/>
      <c r="M22" s="154"/>
      <c r="N22" s="151"/>
      <c r="O22" s="152"/>
      <c r="P22" s="153"/>
      <c r="Q22" s="154"/>
      <c r="R22" s="151"/>
      <c r="S22" s="152"/>
      <c r="T22" s="153"/>
      <c r="U22" s="154"/>
      <c r="V22" s="151"/>
      <c r="W22" s="152"/>
      <c r="X22" s="157"/>
      <c r="Y22" s="154"/>
      <c r="Z22" s="151"/>
      <c r="AA22" s="152"/>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c r="V23" s="160"/>
      <c r="W23" s="152"/>
      <c r="X23" s="157"/>
      <c r="Y23" s="160"/>
      <c r="Z23" s="160"/>
      <c r="AA23" s="152"/>
      <c r="AB23" s="158"/>
    </row>
    <row r="24" customFormat="false" ht="12" hidden="false" customHeight="true" outlineLevel="0" collapsed="false">
      <c r="A24" s="150"/>
      <c r="B24" s="151"/>
      <c r="C24" s="152"/>
      <c r="D24" s="153"/>
      <c r="E24" s="154"/>
      <c r="F24" s="151"/>
      <c r="G24" s="152"/>
      <c r="H24" s="153"/>
      <c r="I24" s="154"/>
      <c r="J24" s="151"/>
      <c r="K24" s="152"/>
      <c r="L24" s="153"/>
      <c r="M24" s="154"/>
      <c r="N24" s="151"/>
      <c r="O24" s="152"/>
      <c r="P24" s="153"/>
      <c r="Q24" s="154"/>
      <c r="R24" s="151"/>
      <c r="S24" s="152"/>
      <c r="T24" s="153"/>
      <c r="U24" s="154"/>
      <c r="V24" s="151"/>
      <c r="W24" s="152"/>
      <c r="X24" s="157"/>
      <c r="Y24" s="154"/>
      <c r="Z24" s="151"/>
      <c r="AA24" s="152"/>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c r="Z25" s="160"/>
      <c r="AA25" s="152"/>
      <c r="AB25" s="158"/>
    </row>
    <row r="26" customFormat="false" ht="12" hidden="false" customHeight="true" outlineLevel="0" collapsed="false">
      <c r="A26" s="150"/>
      <c r="B26" s="151"/>
      <c r="C26" s="152"/>
      <c r="D26" s="153"/>
      <c r="E26" s="154"/>
      <c r="F26" s="151"/>
      <c r="G26" s="152"/>
      <c r="H26" s="153"/>
      <c r="I26" s="154"/>
      <c r="J26" s="151"/>
      <c r="K26" s="152"/>
      <c r="L26" s="153"/>
      <c r="M26" s="154"/>
      <c r="N26" s="151"/>
      <c r="O26" s="152"/>
      <c r="P26" s="153"/>
      <c r="Q26" s="154"/>
      <c r="R26" s="151"/>
      <c r="S26" s="152"/>
      <c r="T26" s="153"/>
      <c r="U26" s="154"/>
      <c r="V26" s="151"/>
      <c r="W26" s="152"/>
      <c r="X26" s="157"/>
      <c r="Y26" s="154"/>
      <c r="Z26" s="151"/>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c r="V28" s="151"/>
      <c r="W28" s="152"/>
      <c r="X28" s="157"/>
      <c r="Y28" s="154"/>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154"/>
      <c r="F30" s="151"/>
      <c r="G30" s="152"/>
      <c r="H30" s="153"/>
      <c r="I30" s="154"/>
      <c r="J30" s="151"/>
      <c r="K30" s="152"/>
      <c r="L30" s="153"/>
      <c r="M30" s="154"/>
      <c r="N30" s="151"/>
      <c r="O30" s="152"/>
      <c r="P30" s="153"/>
      <c r="Q30" s="154"/>
      <c r="R30" s="151"/>
      <c r="S30" s="152"/>
      <c r="T30" s="153"/>
      <c r="U30" s="154"/>
      <c r="V30" s="151"/>
      <c r="W30" s="152"/>
      <c r="X30" s="157"/>
      <c r="Y30" s="154"/>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154"/>
      <c r="F32" s="151"/>
      <c r="G32" s="152"/>
      <c r="H32" s="153"/>
      <c r="I32" s="154"/>
      <c r="J32" s="151"/>
      <c r="K32" s="152"/>
      <c r="L32" s="153"/>
      <c r="M32" s="154"/>
      <c r="N32" s="151"/>
      <c r="O32" s="152"/>
      <c r="P32" s="153"/>
      <c r="Q32" s="154"/>
      <c r="R32" s="151"/>
      <c r="S32" s="152"/>
      <c r="T32" s="153"/>
      <c r="U32" s="154"/>
      <c r="V32" s="151"/>
      <c r="W32" s="152"/>
      <c r="X32" s="157"/>
      <c r="Y32" s="154"/>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154"/>
      <c r="F34" s="151"/>
      <c r="G34" s="152"/>
      <c r="H34" s="153"/>
      <c r="I34" s="154"/>
      <c r="J34" s="151"/>
      <c r="K34" s="152"/>
      <c r="L34" s="153"/>
      <c r="M34" s="154"/>
      <c r="N34" s="151"/>
      <c r="O34" s="152"/>
      <c r="P34" s="153"/>
      <c r="Q34" s="154"/>
      <c r="R34" s="151"/>
      <c r="S34" s="152"/>
      <c r="T34" s="153"/>
      <c r="U34" s="154"/>
      <c r="V34" s="151"/>
      <c r="W34" s="152"/>
      <c r="X34" s="157"/>
      <c r="Y34" s="154"/>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154"/>
      <c r="F36" s="151"/>
      <c r="G36" s="152"/>
      <c r="H36" s="153"/>
      <c r="I36" s="154"/>
      <c r="J36" s="151"/>
      <c r="K36" s="152"/>
      <c r="L36" s="153"/>
      <c r="M36" s="154"/>
      <c r="N36" s="151"/>
      <c r="O36" s="152"/>
      <c r="P36" s="153"/>
      <c r="Q36" s="154"/>
      <c r="R36" s="151"/>
      <c r="S36" s="152"/>
      <c r="T36" s="153"/>
      <c r="U36" s="154"/>
      <c r="V36" s="151"/>
      <c r="W36" s="152"/>
      <c r="X36" s="157"/>
      <c r="Y36" s="154"/>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c r="V38" s="151"/>
      <c r="W38" s="152"/>
      <c r="X38" s="157"/>
      <c r="Y38" s="154"/>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154"/>
      <c r="F40" s="151"/>
      <c r="G40" s="152"/>
      <c r="H40" s="153"/>
      <c r="I40" s="154"/>
      <c r="J40" s="151"/>
      <c r="K40" s="152"/>
      <c r="L40" s="153"/>
      <c r="M40" s="154"/>
      <c r="N40" s="151"/>
      <c r="O40" s="152"/>
      <c r="P40" s="153"/>
      <c r="Q40" s="154"/>
      <c r="R40" s="151"/>
      <c r="S40" s="152"/>
      <c r="T40" s="153"/>
      <c r="U40" s="154"/>
      <c r="V40" s="151"/>
      <c r="W40" s="152"/>
      <c r="X40" s="157"/>
      <c r="Y40" s="154"/>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21900</v>
      </c>
      <c r="C42" s="84"/>
      <c r="D42" s="162" t="n">
        <f aca="false">SUM(D6:D41)</f>
        <v>0</v>
      </c>
      <c r="E42" s="163" t="s">
        <v>151</v>
      </c>
      <c r="F42" s="84" t="n">
        <f aca="false">SUM(G6:G40)</f>
        <v>2000</v>
      </c>
      <c r="G42" s="84"/>
      <c r="H42" s="164" t="n">
        <f aca="false">SUM(H6:H41)</f>
        <v>0</v>
      </c>
      <c r="I42" s="163" t="s">
        <v>151</v>
      </c>
      <c r="J42" s="84" t="n">
        <f aca="false">SUM(K6:K40)</f>
        <v>15250</v>
      </c>
      <c r="K42" s="84"/>
      <c r="L42" s="164" t="n">
        <f aca="false">SUM(L6:L41)</f>
        <v>0</v>
      </c>
      <c r="M42" s="163" t="s">
        <v>151</v>
      </c>
      <c r="N42" s="84" t="n">
        <f aca="false">SUM(O6:O40)</f>
        <v>2100</v>
      </c>
      <c r="O42" s="84"/>
      <c r="P42" s="164" t="n">
        <f aca="false">SUM(P6:P41)</f>
        <v>0</v>
      </c>
      <c r="Q42" s="163" t="s">
        <v>151</v>
      </c>
      <c r="R42" s="165" t="n">
        <f aca="false">SUM(S6:S40)</f>
        <v>1850</v>
      </c>
      <c r="S42" s="165"/>
      <c r="T42" s="166" t="n">
        <f aca="false">SUM(T6:T41)</f>
        <v>0</v>
      </c>
      <c r="U42" s="167" t="s">
        <v>151</v>
      </c>
      <c r="V42" s="168" t="n">
        <f aca="false">SUM(W6:W40)</f>
        <v>12050</v>
      </c>
      <c r="W42" s="168"/>
      <c r="X42" s="169" t="n">
        <f aca="false">SUM(X6:X41)</f>
        <v>0</v>
      </c>
      <c r="Y42" s="167" t="s">
        <v>151</v>
      </c>
      <c r="Z42" s="168" t="n">
        <f aca="false">SUM(AA6:AA40)</f>
        <v>175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56900</v>
      </c>
      <c r="AA44" s="178"/>
      <c r="AB44" s="179" t="s">
        <v>182</v>
      </c>
    </row>
    <row r="45" customFormat="false" ht="20.1" hidden="false" customHeight="true" outlineLevel="0" collapsed="false">
      <c r="A45" s="180" t="s">
        <v>217</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93" t="s">
        <v>531</v>
      </c>
      <c r="B46" s="193"/>
      <c r="C46" s="193"/>
      <c r="D46" s="193"/>
      <c r="E46" s="193"/>
      <c r="F46" s="193"/>
      <c r="G46" s="193"/>
      <c r="H46" s="193"/>
      <c r="I46" s="193"/>
      <c r="J46" s="193"/>
      <c r="K46" s="193"/>
      <c r="L46" s="193"/>
      <c r="M46" s="193"/>
      <c r="N46" s="193"/>
      <c r="O46" s="193"/>
      <c r="P46" s="193"/>
      <c r="Q46" s="193"/>
      <c r="R46" s="193"/>
      <c r="S46" s="193"/>
      <c r="T46" s="193"/>
      <c r="U46" s="193"/>
      <c r="W46" s="188"/>
      <c r="AB46" s="184" t="s">
        <v>220</v>
      </c>
    </row>
    <row r="47" customFormat="false" ht="45" hidden="false" customHeight="true" outlineLevel="0" collapsed="false">
      <c r="A47" s="193"/>
      <c r="B47" s="193"/>
      <c r="C47" s="193"/>
      <c r="D47" s="193"/>
      <c r="E47" s="193"/>
      <c r="F47" s="193"/>
      <c r="G47" s="193"/>
      <c r="H47" s="193"/>
      <c r="I47" s="193"/>
      <c r="J47" s="193"/>
      <c r="K47" s="193"/>
      <c r="L47" s="193"/>
      <c r="M47" s="193"/>
      <c r="N47" s="193"/>
      <c r="O47" s="193"/>
      <c r="P47" s="193"/>
      <c r="Q47" s="193"/>
      <c r="R47" s="193"/>
      <c r="S47" s="193"/>
      <c r="T47" s="193"/>
      <c r="U47" s="193"/>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AB6:AB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5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5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5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１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532</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45</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1</v>
      </c>
      <c r="B6" s="156"/>
      <c r="C6" s="153" t="n">
        <v>4300</v>
      </c>
      <c r="D6" s="153"/>
      <c r="E6" s="155" t="n">
        <v>206</v>
      </c>
      <c r="F6" s="156"/>
      <c r="G6" s="153" t="n">
        <v>150</v>
      </c>
      <c r="H6" s="153"/>
      <c r="I6" s="155" t="n">
        <v>301</v>
      </c>
      <c r="J6" s="156"/>
      <c r="K6" s="153" t="n">
        <v>2950</v>
      </c>
      <c r="L6" s="153"/>
      <c r="M6" s="154" t="n">
        <v>402</v>
      </c>
      <c r="N6" s="151"/>
      <c r="O6" s="152" t="n">
        <v>200</v>
      </c>
      <c r="P6" s="153"/>
      <c r="Q6" s="155" t="n">
        <v>501</v>
      </c>
      <c r="R6" s="156"/>
      <c r="S6" s="153" t="n">
        <v>300</v>
      </c>
      <c r="T6" s="153"/>
      <c r="U6" s="155" t="n">
        <v>601</v>
      </c>
      <c r="V6" s="156"/>
      <c r="W6" s="153" t="n">
        <v>1150</v>
      </c>
      <c r="X6" s="157"/>
      <c r="Y6" s="155" t="n">
        <v>701</v>
      </c>
      <c r="Z6" s="156"/>
      <c r="AA6" s="153" t="n">
        <v>700</v>
      </c>
      <c r="AB6" s="158"/>
    </row>
    <row r="7" customFormat="false" ht="12" hidden="false" customHeight="true" outlineLevel="0" collapsed="false">
      <c r="A7" s="159" t="s">
        <v>533</v>
      </c>
      <c r="B7" s="159"/>
      <c r="C7" s="153"/>
      <c r="D7" s="153"/>
      <c r="E7" s="160" t="s">
        <v>534</v>
      </c>
      <c r="F7" s="160"/>
      <c r="G7" s="153"/>
      <c r="H7" s="153"/>
      <c r="I7" s="160" t="s">
        <v>533</v>
      </c>
      <c r="J7" s="160"/>
      <c r="K7" s="153"/>
      <c r="L7" s="153"/>
      <c r="M7" s="160" t="s">
        <v>535</v>
      </c>
      <c r="N7" s="160"/>
      <c r="O7" s="152"/>
      <c r="P7" s="153"/>
      <c r="Q7" s="160" t="s">
        <v>535</v>
      </c>
      <c r="R7" s="160"/>
      <c r="S7" s="153"/>
      <c r="T7" s="153"/>
      <c r="U7" s="160" t="s">
        <v>535</v>
      </c>
      <c r="V7" s="160"/>
      <c r="W7" s="153"/>
      <c r="X7" s="157"/>
      <c r="Y7" s="160" t="s">
        <v>535</v>
      </c>
      <c r="Z7" s="160"/>
      <c r="AA7" s="153"/>
      <c r="AB7" s="158"/>
    </row>
    <row r="8" customFormat="false" ht="12" hidden="false" customHeight="true" outlineLevel="0" collapsed="false">
      <c r="A8" s="150" t="n">
        <v>103</v>
      </c>
      <c r="B8" s="151"/>
      <c r="C8" s="152" t="n">
        <v>2300</v>
      </c>
      <c r="D8" s="153"/>
      <c r="E8" s="154" t="n">
        <v>208</v>
      </c>
      <c r="F8" s="151"/>
      <c r="G8" s="152" t="n">
        <v>200</v>
      </c>
      <c r="H8" s="153"/>
      <c r="I8" s="154" t="n">
        <v>302</v>
      </c>
      <c r="J8" s="151"/>
      <c r="K8" s="152" t="n">
        <v>3000</v>
      </c>
      <c r="L8" s="153"/>
      <c r="M8" s="154" t="n">
        <v>406</v>
      </c>
      <c r="N8" s="151"/>
      <c r="O8" s="152" t="n">
        <v>150</v>
      </c>
      <c r="P8" s="153"/>
      <c r="Q8" s="154" t="n">
        <v>505</v>
      </c>
      <c r="R8" s="151"/>
      <c r="S8" s="152" t="n">
        <v>150</v>
      </c>
      <c r="T8" s="153"/>
      <c r="U8" s="154" t="n">
        <v>604</v>
      </c>
      <c r="V8" s="151"/>
      <c r="W8" s="152" t="n">
        <v>550</v>
      </c>
      <c r="X8" s="157"/>
      <c r="Y8" s="154" t="n">
        <v>703</v>
      </c>
      <c r="Z8" s="151"/>
      <c r="AA8" s="152" t="n">
        <v>300</v>
      </c>
      <c r="AB8" s="158"/>
    </row>
    <row r="9" customFormat="false" ht="12" hidden="false" customHeight="true" outlineLevel="0" collapsed="false">
      <c r="A9" s="159" t="s">
        <v>536</v>
      </c>
      <c r="B9" s="159"/>
      <c r="C9" s="152"/>
      <c r="D9" s="153"/>
      <c r="E9" s="160" t="s">
        <v>535</v>
      </c>
      <c r="F9" s="160"/>
      <c r="G9" s="152"/>
      <c r="H9" s="153"/>
      <c r="I9" s="160" t="s">
        <v>537</v>
      </c>
      <c r="J9" s="160"/>
      <c r="K9" s="152"/>
      <c r="L9" s="153"/>
      <c r="M9" s="160" t="s">
        <v>538</v>
      </c>
      <c r="N9" s="160"/>
      <c r="O9" s="152"/>
      <c r="P9" s="153"/>
      <c r="Q9" s="160" t="s">
        <v>539</v>
      </c>
      <c r="R9" s="160"/>
      <c r="S9" s="152"/>
      <c r="T9" s="153"/>
      <c r="U9" s="160" t="s">
        <v>539</v>
      </c>
      <c r="V9" s="160"/>
      <c r="W9" s="152"/>
      <c r="X9" s="157"/>
      <c r="Y9" s="160" t="s">
        <v>539</v>
      </c>
      <c r="Z9" s="160"/>
      <c r="AA9" s="152"/>
      <c r="AB9" s="158"/>
    </row>
    <row r="10" customFormat="false" ht="12" hidden="false" customHeight="true" outlineLevel="0" collapsed="false">
      <c r="A10" s="150" t="n">
        <v>106</v>
      </c>
      <c r="B10" s="151"/>
      <c r="C10" s="152" t="n">
        <v>1800</v>
      </c>
      <c r="D10" s="153"/>
      <c r="E10" s="154" t="n">
        <v>209</v>
      </c>
      <c r="F10" s="151"/>
      <c r="G10" s="152" t="n">
        <v>150</v>
      </c>
      <c r="H10" s="153"/>
      <c r="I10" s="154" t="n">
        <v>303</v>
      </c>
      <c r="J10" s="151"/>
      <c r="K10" s="152" t="n">
        <v>2400</v>
      </c>
      <c r="L10" s="153"/>
      <c r="M10" s="154" t="n">
        <v>407</v>
      </c>
      <c r="N10" s="151"/>
      <c r="O10" s="152" t="n">
        <v>150</v>
      </c>
      <c r="P10" s="153"/>
      <c r="Q10" s="154" t="n">
        <v>506</v>
      </c>
      <c r="R10" s="151"/>
      <c r="S10" s="152" t="n">
        <v>150</v>
      </c>
      <c r="T10" s="153"/>
      <c r="U10" s="154" t="n">
        <v>606</v>
      </c>
      <c r="V10" s="151"/>
      <c r="W10" s="152" t="n">
        <v>400</v>
      </c>
      <c r="X10" s="157"/>
      <c r="Y10" s="154" t="n">
        <v>707</v>
      </c>
      <c r="Z10" s="151"/>
      <c r="AA10" s="152" t="n">
        <v>300</v>
      </c>
      <c r="AB10" s="158"/>
    </row>
    <row r="11" customFormat="false" ht="12" hidden="false" customHeight="true" outlineLevel="0" collapsed="false">
      <c r="A11" s="159" t="s">
        <v>540</v>
      </c>
      <c r="B11" s="159"/>
      <c r="C11" s="152"/>
      <c r="D11" s="153"/>
      <c r="E11" s="160" t="s">
        <v>539</v>
      </c>
      <c r="F11" s="160"/>
      <c r="G11" s="152"/>
      <c r="H11" s="153"/>
      <c r="I11" s="160" t="s">
        <v>540</v>
      </c>
      <c r="J11" s="160"/>
      <c r="K11" s="152"/>
      <c r="L11" s="153"/>
      <c r="M11" s="160" t="s">
        <v>534</v>
      </c>
      <c r="N11" s="160"/>
      <c r="O11" s="152"/>
      <c r="P11" s="153"/>
      <c r="Q11" s="160" t="s">
        <v>538</v>
      </c>
      <c r="R11" s="160"/>
      <c r="S11" s="152"/>
      <c r="T11" s="153"/>
      <c r="U11" s="160" t="s">
        <v>538</v>
      </c>
      <c r="V11" s="160"/>
      <c r="W11" s="152"/>
      <c r="X11" s="157"/>
      <c r="Y11" s="160" t="s">
        <v>541</v>
      </c>
      <c r="Z11" s="160"/>
      <c r="AA11" s="152"/>
      <c r="AB11" s="158"/>
    </row>
    <row r="12" customFormat="false" ht="12" hidden="false" customHeight="true" outlineLevel="0" collapsed="false">
      <c r="A12" s="150"/>
      <c r="B12" s="151"/>
      <c r="C12" s="152"/>
      <c r="D12" s="153"/>
      <c r="E12" s="154" t="n">
        <v>210</v>
      </c>
      <c r="F12" s="151"/>
      <c r="G12" s="152" t="n">
        <v>100</v>
      </c>
      <c r="H12" s="153"/>
      <c r="I12" s="154" t="n">
        <v>304</v>
      </c>
      <c r="J12" s="151"/>
      <c r="K12" s="152" t="n">
        <v>1750</v>
      </c>
      <c r="L12" s="153"/>
      <c r="M12" s="154"/>
      <c r="N12" s="151"/>
      <c r="O12" s="152"/>
      <c r="P12" s="153"/>
      <c r="Q12" s="154"/>
      <c r="R12" s="151"/>
      <c r="S12" s="152"/>
      <c r="T12" s="153"/>
      <c r="U12" s="154"/>
      <c r="V12" s="151"/>
      <c r="W12" s="152"/>
      <c r="X12" s="157"/>
      <c r="Y12" s="154" t="n">
        <v>709</v>
      </c>
      <c r="Z12" s="151"/>
      <c r="AA12" s="152" t="n">
        <v>400</v>
      </c>
      <c r="AB12" s="158"/>
    </row>
    <row r="13" customFormat="false" ht="12" hidden="false" customHeight="true" outlineLevel="0" collapsed="false">
      <c r="A13" s="159"/>
      <c r="B13" s="159"/>
      <c r="C13" s="152"/>
      <c r="D13" s="153"/>
      <c r="E13" s="160" t="s">
        <v>538</v>
      </c>
      <c r="F13" s="160"/>
      <c r="G13" s="152"/>
      <c r="H13" s="153"/>
      <c r="I13" s="160" t="s">
        <v>528</v>
      </c>
      <c r="J13" s="160"/>
      <c r="K13" s="152"/>
      <c r="L13" s="153"/>
      <c r="M13" s="160"/>
      <c r="N13" s="160"/>
      <c r="O13" s="152"/>
      <c r="P13" s="153"/>
      <c r="Q13" s="160"/>
      <c r="R13" s="160"/>
      <c r="S13" s="152"/>
      <c r="T13" s="153"/>
      <c r="U13" s="160"/>
      <c r="V13" s="160"/>
      <c r="W13" s="152"/>
      <c r="X13" s="157"/>
      <c r="Y13" s="160" t="s">
        <v>538</v>
      </c>
      <c r="Z13" s="160"/>
      <c r="AA13" s="152"/>
      <c r="AB13" s="158"/>
    </row>
    <row r="14" customFormat="false" ht="12" hidden="false" customHeight="true" outlineLevel="0" collapsed="false">
      <c r="A14" s="150"/>
      <c r="B14" s="151"/>
      <c r="C14" s="152"/>
      <c r="D14" s="153"/>
      <c r="E14" s="154"/>
      <c r="F14" s="151"/>
      <c r="G14" s="152"/>
      <c r="H14" s="153"/>
      <c r="I14" s="154"/>
      <c r="J14" s="151"/>
      <c r="K14" s="152"/>
      <c r="L14" s="153"/>
      <c r="M14" s="154"/>
      <c r="N14" s="151"/>
      <c r="O14" s="152"/>
      <c r="P14" s="153"/>
      <c r="Q14" s="154"/>
      <c r="R14" s="151"/>
      <c r="S14" s="152"/>
      <c r="T14" s="153"/>
      <c r="U14" s="154"/>
      <c r="V14" s="151"/>
      <c r="W14" s="152"/>
      <c r="X14" s="157"/>
      <c r="Y14" s="154"/>
      <c r="Z14" s="151"/>
      <c r="AA14" s="152"/>
      <c r="AB14" s="158"/>
    </row>
    <row r="15" customFormat="false" ht="12" hidden="false" customHeight="true" outlineLevel="0" collapsed="false">
      <c r="A15" s="159"/>
      <c r="B15" s="159"/>
      <c r="C15" s="152"/>
      <c r="D15" s="153"/>
      <c r="E15" s="160"/>
      <c r="F15" s="160"/>
      <c r="G15" s="152"/>
      <c r="H15" s="153"/>
      <c r="I15" s="160"/>
      <c r="J15" s="160"/>
      <c r="K15" s="152"/>
      <c r="L15" s="153"/>
      <c r="M15" s="160"/>
      <c r="N15" s="160"/>
      <c r="O15" s="152"/>
      <c r="P15" s="153"/>
      <c r="Q15" s="160"/>
      <c r="R15" s="160"/>
      <c r="S15" s="152"/>
      <c r="T15" s="153"/>
      <c r="U15" s="160"/>
      <c r="V15" s="160"/>
      <c r="W15" s="152"/>
      <c r="X15" s="157"/>
      <c r="Y15" s="160"/>
      <c r="Z15" s="160"/>
      <c r="AA15" s="152"/>
      <c r="AB15" s="158"/>
    </row>
    <row r="16" customFormat="false" ht="12" hidden="false" customHeight="true" outlineLevel="0" collapsed="false">
      <c r="A16" s="150"/>
      <c r="B16" s="151"/>
      <c r="C16" s="152"/>
      <c r="D16" s="153"/>
      <c r="E16" s="154"/>
      <c r="F16" s="151"/>
      <c r="G16" s="152"/>
      <c r="H16" s="153"/>
      <c r="I16" s="154"/>
      <c r="J16" s="151"/>
      <c r="K16" s="152"/>
      <c r="L16" s="153"/>
      <c r="M16" s="154"/>
      <c r="N16" s="151"/>
      <c r="O16" s="152"/>
      <c r="P16" s="153"/>
      <c r="Q16" s="154"/>
      <c r="R16" s="151"/>
      <c r="S16" s="152"/>
      <c r="T16" s="153"/>
      <c r="U16" s="154"/>
      <c r="V16" s="151"/>
      <c r="W16" s="152"/>
      <c r="X16" s="157"/>
      <c r="Y16" s="154"/>
      <c r="Z16" s="151"/>
      <c r="AA16" s="152"/>
      <c r="AB16" s="158"/>
    </row>
    <row r="17" customFormat="false" ht="12" hidden="false" customHeight="true" outlineLevel="0" collapsed="false">
      <c r="A17" s="159"/>
      <c r="B17" s="159"/>
      <c r="C17" s="152"/>
      <c r="D17" s="153"/>
      <c r="E17" s="160"/>
      <c r="F17" s="160"/>
      <c r="G17" s="152"/>
      <c r="H17" s="153"/>
      <c r="I17" s="160"/>
      <c r="J17" s="160"/>
      <c r="K17" s="152"/>
      <c r="L17" s="153"/>
      <c r="M17" s="160"/>
      <c r="N17" s="160"/>
      <c r="O17" s="152"/>
      <c r="P17" s="153"/>
      <c r="Q17" s="160"/>
      <c r="R17" s="160"/>
      <c r="S17" s="152"/>
      <c r="T17" s="153"/>
      <c r="U17" s="160"/>
      <c r="V17" s="160"/>
      <c r="W17" s="152"/>
      <c r="X17" s="157"/>
      <c r="Y17" s="160"/>
      <c r="Z17" s="160"/>
      <c r="AA17" s="152"/>
      <c r="AB17" s="158"/>
    </row>
    <row r="18" customFormat="false" ht="12" hidden="false" customHeight="true" outlineLevel="0" collapsed="false">
      <c r="A18" s="150"/>
      <c r="B18" s="151"/>
      <c r="C18" s="152"/>
      <c r="D18" s="153"/>
      <c r="E18" s="154"/>
      <c r="F18" s="151"/>
      <c r="G18" s="152"/>
      <c r="H18" s="153"/>
      <c r="I18" s="154"/>
      <c r="J18" s="151"/>
      <c r="K18" s="152"/>
      <c r="L18" s="153"/>
      <c r="M18" s="154"/>
      <c r="N18" s="151"/>
      <c r="O18" s="152"/>
      <c r="P18" s="153"/>
      <c r="Q18" s="154"/>
      <c r="R18" s="151"/>
      <c r="S18" s="152"/>
      <c r="T18" s="153"/>
      <c r="U18" s="154"/>
      <c r="V18" s="151"/>
      <c r="W18" s="152"/>
      <c r="X18" s="157"/>
      <c r="Y18" s="154"/>
      <c r="Z18" s="151"/>
      <c r="AA18" s="152"/>
      <c r="AB18" s="158"/>
    </row>
    <row r="19" customFormat="false" ht="12" hidden="false" customHeight="true" outlineLevel="0" collapsed="false">
      <c r="A19" s="159"/>
      <c r="B19" s="159"/>
      <c r="C19" s="152"/>
      <c r="D19" s="153"/>
      <c r="E19" s="160"/>
      <c r="F19" s="160"/>
      <c r="G19" s="152"/>
      <c r="H19" s="153"/>
      <c r="I19" s="160"/>
      <c r="J19" s="160"/>
      <c r="K19" s="152"/>
      <c r="L19" s="153"/>
      <c r="M19" s="160"/>
      <c r="N19" s="160"/>
      <c r="O19" s="152"/>
      <c r="P19" s="153"/>
      <c r="Q19" s="160"/>
      <c r="R19" s="160"/>
      <c r="S19" s="152"/>
      <c r="T19" s="153"/>
      <c r="U19" s="160"/>
      <c r="V19" s="160"/>
      <c r="W19" s="152"/>
      <c r="X19" s="157"/>
      <c r="Y19" s="160"/>
      <c r="Z19" s="160"/>
      <c r="AA19" s="152"/>
      <c r="AB19" s="158"/>
    </row>
    <row r="20" customFormat="false" ht="12" hidden="false" customHeight="true" outlineLevel="0" collapsed="false">
      <c r="A20" s="150"/>
      <c r="B20" s="151"/>
      <c r="C20" s="152"/>
      <c r="D20" s="153"/>
      <c r="E20" s="154"/>
      <c r="F20" s="151"/>
      <c r="G20" s="152"/>
      <c r="H20" s="153"/>
      <c r="I20" s="154"/>
      <c r="J20" s="151"/>
      <c r="K20" s="152"/>
      <c r="L20" s="153"/>
      <c r="M20" s="154"/>
      <c r="N20" s="151"/>
      <c r="O20" s="152"/>
      <c r="P20" s="153"/>
      <c r="Q20" s="154"/>
      <c r="R20" s="151"/>
      <c r="S20" s="152"/>
      <c r="T20" s="153"/>
      <c r="U20" s="154"/>
      <c r="V20" s="151"/>
      <c r="W20" s="152"/>
      <c r="X20" s="157"/>
      <c r="Y20" s="154"/>
      <c r="Z20" s="151"/>
      <c r="AA20" s="152"/>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60"/>
      <c r="R21" s="160"/>
      <c r="S21" s="152"/>
      <c r="T21" s="153"/>
      <c r="U21" s="160"/>
      <c r="V21" s="160"/>
      <c r="W21" s="152"/>
      <c r="X21" s="157"/>
      <c r="Y21" s="160"/>
      <c r="Z21" s="160"/>
      <c r="AA21" s="152"/>
      <c r="AB21" s="158"/>
    </row>
    <row r="22" customFormat="false" ht="12" hidden="false" customHeight="true" outlineLevel="0" collapsed="false">
      <c r="A22" s="150"/>
      <c r="B22" s="151"/>
      <c r="C22" s="152"/>
      <c r="D22" s="153"/>
      <c r="E22" s="154"/>
      <c r="F22" s="151"/>
      <c r="G22" s="152"/>
      <c r="H22" s="153"/>
      <c r="I22" s="154"/>
      <c r="J22" s="151"/>
      <c r="K22" s="152"/>
      <c r="L22" s="153"/>
      <c r="M22" s="154"/>
      <c r="N22" s="151"/>
      <c r="O22" s="152"/>
      <c r="P22" s="153"/>
      <c r="Q22" s="154"/>
      <c r="R22" s="151"/>
      <c r="S22" s="152"/>
      <c r="T22" s="153"/>
      <c r="U22" s="154"/>
      <c r="V22" s="151"/>
      <c r="W22" s="152"/>
      <c r="X22" s="157"/>
      <c r="Y22" s="154"/>
      <c r="Z22" s="151"/>
      <c r="AA22" s="152"/>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c r="V23" s="160"/>
      <c r="W23" s="152"/>
      <c r="X23" s="157"/>
      <c r="Y23" s="160"/>
      <c r="Z23" s="160"/>
      <c r="AA23" s="152"/>
      <c r="AB23" s="158"/>
    </row>
    <row r="24" customFormat="false" ht="12" hidden="false" customHeight="true" outlineLevel="0" collapsed="false">
      <c r="A24" s="150"/>
      <c r="B24" s="151"/>
      <c r="C24" s="152"/>
      <c r="D24" s="153"/>
      <c r="E24" s="154"/>
      <c r="F24" s="151"/>
      <c r="G24" s="152"/>
      <c r="H24" s="153"/>
      <c r="I24" s="154"/>
      <c r="J24" s="151"/>
      <c r="K24" s="152"/>
      <c r="L24" s="153"/>
      <c r="M24" s="154"/>
      <c r="N24" s="151"/>
      <c r="O24" s="152"/>
      <c r="P24" s="153"/>
      <c r="Q24" s="154"/>
      <c r="R24" s="151"/>
      <c r="S24" s="152"/>
      <c r="T24" s="153"/>
      <c r="U24" s="154"/>
      <c r="V24" s="151"/>
      <c r="W24" s="152"/>
      <c r="X24" s="157"/>
      <c r="Y24" s="154"/>
      <c r="Z24" s="151"/>
      <c r="AA24" s="152"/>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c r="Z25" s="160"/>
      <c r="AA25" s="152"/>
      <c r="AB25" s="158"/>
    </row>
    <row r="26" customFormat="false" ht="12" hidden="false" customHeight="true" outlineLevel="0" collapsed="false">
      <c r="A26" s="150"/>
      <c r="B26" s="151"/>
      <c r="C26" s="152"/>
      <c r="D26" s="153"/>
      <c r="E26" s="154"/>
      <c r="F26" s="151"/>
      <c r="G26" s="152"/>
      <c r="H26" s="153"/>
      <c r="I26" s="154"/>
      <c r="J26" s="151"/>
      <c r="K26" s="152"/>
      <c r="L26" s="153"/>
      <c r="M26" s="154"/>
      <c r="N26" s="151"/>
      <c r="O26" s="152"/>
      <c r="P26" s="153"/>
      <c r="Q26" s="154"/>
      <c r="R26" s="151"/>
      <c r="S26" s="152"/>
      <c r="T26" s="153"/>
      <c r="U26" s="154"/>
      <c r="V26" s="151"/>
      <c r="W26" s="152"/>
      <c r="X26" s="157"/>
      <c r="Y26" s="154"/>
      <c r="Z26" s="151"/>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c r="V28" s="151"/>
      <c r="W28" s="152"/>
      <c r="X28" s="157"/>
      <c r="Y28" s="154"/>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154"/>
      <c r="F30" s="151"/>
      <c r="G30" s="152"/>
      <c r="H30" s="153"/>
      <c r="I30" s="154"/>
      <c r="J30" s="151"/>
      <c r="K30" s="152"/>
      <c r="L30" s="153"/>
      <c r="M30" s="154"/>
      <c r="N30" s="151"/>
      <c r="O30" s="152"/>
      <c r="P30" s="153"/>
      <c r="Q30" s="154"/>
      <c r="R30" s="151"/>
      <c r="S30" s="152"/>
      <c r="T30" s="153"/>
      <c r="U30" s="154"/>
      <c r="V30" s="151"/>
      <c r="W30" s="152"/>
      <c r="X30" s="157"/>
      <c r="Y30" s="154"/>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154"/>
      <c r="F32" s="151"/>
      <c r="G32" s="152"/>
      <c r="H32" s="153"/>
      <c r="I32" s="154"/>
      <c r="J32" s="151"/>
      <c r="K32" s="152"/>
      <c r="L32" s="153"/>
      <c r="M32" s="154"/>
      <c r="N32" s="151"/>
      <c r="O32" s="152"/>
      <c r="P32" s="153"/>
      <c r="Q32" s="154"/>
      <c r="R32" s="151"/>
      <c r="S32" s="152"/>
      <c r="T32" s="153"/>
      <c r="U32" s="154"/>
      <c r="V32" s="151"/>
      <c r="W32" s="152"/>
      <c r="X32" s="157"/>
      <c r="Y32" s="154"/>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154"/>
      <c r="F34" s="151"/>
      <c r="G34" s="152"/>
      <c r="H34" s="153"/>
      <c r="I34" s="154"/>
      <c r="J34" s="151"/>
      <c r="K34" s="152"/>
      <c r="L34" s="153"/>
      <c r="M34" s="154"/>
      <c r="N34" s="151"/>
      <c r="O34" s="152"/>
      <c r="P34" s="153"/>
      <c r="Q34" s="154"/>
      <c r="R34" s="151"/>
      <c r="S34" s="152"/>
      <c r="T34" s="153"/>
      <c r="U34" s="154"/>
      <c r="V34" s="151"/>
      <c r="W34" s="152"/>
      <c r="X34" s="157"/>
      <c r="Y34" s="154"/>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154"/>
      <c r="F36" s="151"/>
      <c r="G36" s="152"/>
      <c r="H36" s="153"/>
      <c r="I36" s="154"/>
      <c r="J36" s="151"/>
      <c r="K36" s="152"/>
      <c r="L36" s="153"/>
      <c r="M36" s="154"/>
      <c r="N36" s="151"/>
      <c r="O36" s="152"/>
      <c r="P36" s="153"/>
      <c r="Q36" s="154"/>
      <c r="R36" s="151"/>
      <c r="S36" s="152"/>
      <c r="T36" s="153"/>
      <c r="U36" s="154"/>
      <c r="V36" s="151"/>
      <c r="W36" s="152"/>
      <c r="X36" s="157"/>
      <c r="Y36" s="154"/>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c r="V38" s="151"/>
      <c r="W38" s="152"/>
      <c r="X38" s="157"/>
      <c r="Y38" s="154"/>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154"/>
      <c r="F40" s="151"/>
      <c r="G40" s="152"/>
      <c r="H40" s="153"/>
      <c r="I40" s="154"/>
      <c r="J40" s="151"/>
      <c r="K40" s="152"/>
      <c r="L40" s="153"/>
      <c r="M40" s="154"/>
      <c r="N40" s="151"/>
      <c r="O40" s="152"/>
      <c r="P40" s="153"/>
      <c r="Q40" s="154"/>
      <c r="R40" s="151"/>
      <c r="S40" s="152"/>
      <c r="T40" s="153"/>
      <c r="U40" s="154"/>
      <c r="V40" s="151"/>
      <c r="W40" s="152"/>
      <c r="X40" s="157"/>
      <c r="Y40" s="154"/>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8400</v>
      </c>
      <c r="C42" s="84"/>
      <c r="D42" s="162" t="n">
        <f aca="false">SUM(D6:D41)</f>
        <v>0</v>
      </c>
      <c r="E42" s="163" t="s">
        <v>151</v>
      </c>
      <c r="F42" s="84" t="n">
        <f aca="false">SUM(G6:G40)</f>
        <v>600</v>
      </c>
      <c r="G42" s="84"/>
      <c r="H42" s="164" t="n">
        <f aca="false">SUM(H6:H41)</f>
        <v>0</v>
      </c>
      <c r="I42" s="163" t="s">
        <v>151</v>
      </c>
      <c r="J42" s="84" t="n">
        <f aca="false">SUM(K6:K40)</f>
        <v>10100</v>
      </c>
      <c r="K42" s="84"/>
      <c r="L42" s="164" t="n">
        <f aca="false">SUM(L6:L41)</f>
        <v>0</v>
      </c>
      <c r="M42" s="163" t="s">
        <v>151</v>
      </c>
      <c r="N42" s="84" t="n">
        <f aca="false">SUM(O6:O40)</f>
        <v>500</v>
      </c>
      <c r="O42" s="84"/>
      <c r="P42" s="164" t="n">
        <f aca="false">SUM(P6:P41)</f>
        <v>0</v>
      </c>
      <c r="Q42" s="163" t="s">
        <v>151</v>
      </c>
      <c r="R42" s="165" t="n">
        <f aca="false">SUM(S6:S40)</f>
        <v>600</v>
      </c>
      <c r="S42" s="165"/>
      <c r="T42" s="166" t="n">
        <f aca="false">SUM(T6:T41)</f>
        <v>0</v>
      </c>
      <c r="U42" s="167" t="s">
        <v>151</v>
      </c>
      <c r="V42" s="168" t="n">
        <f aca="false">SUM(W6:W40)</f>
        <v>2100</v>
      </c>
      <c r="W42" s="168"/>
      <c r="X42" s="169" t="n">
        <f aca="false">SUM(X6:X41)</f>
        <v>0</v>
      </c>
      <c r="Y42" s="167" t="s">
        <v>151</v>
      </c>
      <c r="Z42" s="168" t="n">
        <f aca="false">SUM(AA6:AA40)</f>
        <v>170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24000</v>
      </c>
      <c r="AA44" s="178"/>
      <c r="AB44" s="179" t="s">
        <v>182</v>
      </c>
    </row>
    <row r="45" customFormat="false" ht="20.1" hidden="false" customHeight="true" outlineLevel="0" collapsed="false">
      <c r="A45" s="180" t="s">
        <v>217</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93" t="s">
        <v>542</v>
      </c>
      <c r="B46" s="193"/>
      <c r="C46" s="193"/>
      <c r="D46" s="193"/>
      <c r="E46" s="193"/>
      <c r="F46" s="193"/>
      <c r="G46" s="193"/>
      <c r="H46" s="193"/>
      <c r="I46" s="193"/>
      <c r="J46" s="193"/>
      <c r="K46" s="193"/>
      <c r="L46" s="193"/>
      <c r="M46" s="193"/>
      <c r="N46" s="193"/>
      <c r="O46" s="193"/>
      <c r="P46" s="193"/>
      <c r="Q46" s="193"/>
      <c r="R46" s="193"/>
      <c r="S46" s="193"/>
      <c r="T46" s="193"/>
      <c r="U46" s="193"/>
      <c r="W46" s="188"/>
      <c r="AB46" s="184" t="s">
        <v>220</v>
      </c>
    </row>
    <row r="47" customFormat="false" ht="45" hidden="false" customHeight="true" outlineLevel="0" collapsed="false">
      <c r="A47" s="193"/>
      <c r="B47" s="193"/>
      <c r="C47" s="193"/>
      <c r="D47" s="193"/>
      <c r="E47" s="193"/>
      <c r="F47" s="193"/>
      <c r="G47" s="193"/>
      <c r="H47" s="193"/>
      <c r="I47" s="193"/>
      <c r="J47" s="193"/>
      <c r="K47" s="193"/>
      <c r="L47" s="193"/>
      <c r="M47" s="193"/>
      <c r="N47" s="193"/>
      <c r="O47" s="193"/>
      <c r="P47" s="193"/>
      <c r="Q47" s="193"/>
      <c r="R47" s="193"/>
      <c r="S47" s="193"/>
      <c r="T47" s="193"/>
      <c r="U47" s="193"/>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AB6:AB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6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6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6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543</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46</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1</v>
      </c>
      <c r="B6" s="156"/>
      <c r="C6" s="153" t="n">
        <v>1450</v>
      </c>
      <c r="D6" s="153"/>
      <c r="E6" s="155" t="n">
        <v>205</v>
      </c>
      <c r="F6" s="156"/>
      <c r="G6" s="153" t="n">
        <v>200</v>
      </c>
      <c r="H6" s="153"/>
      <c r="I6" s="155" t="n">
        <v>303</v>
      </c>
      <c r="J6" s="156"/>
      <c r="K6" s="153" t="n">
        <v>2650</v>
      </c>
      <c r="L6" s="153"/>
      <c r="M6" s="155" t="n">
        <v>401</v>
      </c>
      <c r="N6" s="156"/>
      <c r="O6" s="153" t="n">
        <v>1000</v>
      </c>
      <c r="P6" s="153"/>
      <c r="Q6" s="155" t="n">
        <v>501</v>
      </c>
      <c r="R6" s="156"/>
      <c r="S6" s="153" t="n">
        <v>100</v>
      </c>
      <c r="T6" s="153"/>
      <c r="U6" s="155" t="n">
        <v>601</v>
      </c>
      <c r="V6" s="156"/>
      <c r="W6" s="153" t="n">
        <v>750</v>
      </c>
      <c r="X6" s="157"/>
      <c r="Y6" s="155" t="n">
        <v>701</v>
      </c>
      <c r="Z6" s="156"/>
      <c r="AA6" s="153" t="n">
        <v>200</v>
      </c>
      <c r="AB6" s="158"/>
    </row>
    <row r="7" customFormat="false" ht="12" hidden="false" customHeight="true" outlineLevel="0" collapsed="false">
      <c r="A7" s="159" t="s">
        <v>544</v>
      </c>
      <c r="B7" s="159"/>
      <c r="C7" s="153"/>
      <c r="D7" s="153"/>
      <c r="E7" s="160" t="s">
        <v>545</v>
      </c>
      <c r="F7" s="160"/>
      <c r="G7" s="153"/>
      <c r="H7" s="153"/>
      <c r="I7" s="160" t="s">
        <v>546</v>
      </c>
      <c r="J7" s="160"/>
      <c r="K7" s="153"/>
      <c r="L7" s="153"/>
      <c r="M7" s="160" t="s">
        <v>547</v>
      </c>
      <c r="N7" s="160"/>
      <c r="O7" s="153"/>
      <c r="P7" s="153"/>
      <c r="Q7" s="160" t="s">
        <v>548</v>
      </c>
      <c r="R7" s="160"/>
      <c r="S7" s="153"/>
      <c r="T7" s="153"/>
      <c r="U7" s="160" t="s">
        <v>548</v>
      </c>
      <c r="V7" s="160"/>
      <c r="W7" s="153"/>
      <c r="X7" s="157"/>
      <c r="Y7" s="160" t="s">
        <v>548</v>
      </c>
      <c r="Z7" s="160"/>
      <c r="AA7" s="153"/>
      <c r="AB7" s="158"/>
    </row>
    <row r="8" customFormat="false" ht="12" hidden="false" customHeight="true" outlineLevel="0" collapsed="false">
      <c r="A8" s="150" t="n">
        <v>103</v>
      </c>
      <c r="B8" s="151"/>
      <c r="C8" s="152" t="n">
        <v>2100</v>
      </c>
      <c r="D8" s="153"/>
      <c r="E8" s="154" t="n">
        <v>207</v>
      </c>
      <c r="F8" s="151"/>
      <c r="G8" s="152" t="n">
        <v>150</v>
      </c>
      <c r="H8" s="153"/>
      <c r="I8" s="154" t="n">
        <v>306</v>
      </c>
      <c r="J8" s="151"/>
      <c r="K8" s="152" t="n">
        <v>2350</v>
      </c>
      <c r="L8" s="153"/>
      <c r="M8" s="154"/>
      <c r="N8" s="151"/>
      <c r="O8" s="152"/>
      <c r="P8" s="153"/>
      <c r="Q8" s="154" t="n">
        <v>503</v>
      </c>
      <c r="R8" s="151"/>
      <c r="S8" s="152" t="n">
        <v>150</v>
      </c>
      <c r="T8" s="153"/>
      <c r="U8" s="154" t="n">
        <v>603</v>
      </c>
      <c r="V8" s="151"/>
      <c r="W8" s="152" t="n">
        <v>800</v>
      </c>
      <c r="X8" s="157"/>
      <c r="Y8" s="154" t="n">
        <v>703</v>
      </c>
      <c r="Z8" s="151"/>
      <c r="AA8" s="152" t="n">
        <v>250</v>
      </c>
      <c r="AB8" s="158"/>
    </row>
    <row r="9" customFormat="false" ht="12" hidden="false" customHeight="true" outlineLevel="0" collapsed="false">
      <c r="A9" s="159" t="s">
        <v>546</v>
      </c>
      <c r="B9" s="159"/>
      <c r="C9" s="152"/>
      <c r="D9" s="153"/>
      <c r="E9" s="160" t="s">
        <v>549</v>
      </c>
      <c r="F9" s="160"/>
      <c r="G9" s="152"/>
      <c r="H9" s="153"/>
      <c r="I9" s="160" t="s">
        <v>550</v>
      </c>
      <c r="J9" s="160"/>
      <c r="K9" s="152"/>
      <c r="L9" s="153"/>
      <c r="M9" s="160"/>
      <c r="N9" s="160"/>
      <c r="O9" s="152"/>
      <c r="P9" s="153"/>
      <c r="Q9" s="160" t="s">
        <v>551</v>
      </c>
      <c r="R9" s="160"/>
      <c r="S9" s="152"/>
      <c r="T9" s="153"/>
      <c r="U9" s="160" t="s">
        <v>551</v>
      </c>
      <c r="V9" s="160"/>
      <c r="W9" s="152"/>
      <c r="X9" s="157"/>
      <c r="Y9" s="160" t="s">
        <v>551</v>
      </c>
      <c r="Z9" s="160"/>
      <c r="AA9" s="152"/>
      <c r="AB9" s="158"/>
    </row>
    <row r="10" customFormat="false" ht="12" hidden="false" customHeight="true" outlineLevel="0" collapsed="false">
      <c r="A10" s="150" t="n">
        <v>106</v>
      </c>
      <c r="B10" s="151"/>
      <c r="C10" s="152" t="n">
        <v>4200</v>
      </c>
      <c r="D10" s="153"/>
      <c r="E10" s="154" t="n">
        <v>209</v>
      </c>
      <c r="F10" s="151"/>
      <c r="G10" s="152" t="n">
        <v>150</v>
      </c>
      <c r="H10" s="153"/>
      <c r="I10" s="154" t="n">
        <v>308</v>
      </c>
      <c r="J10" s="151"/>
      <c r="K10" s="152" t="n">
        <v>2600</v>
      </c>
      <c r="L10" s="153"/>
      <c r="M10" s="154"/>
      <c r="N10" s="151"/>
      <c r="O10" s="152"/>
      <c r="P10" s="153"/>
      <c r="Q10" s="154" t="n">
        <v>506</v>
      </c>
      <c r="R10" s="151"/>
      <c r="S10" s="152" t="n">
        <v>350</v>
      </c>
      <c r="T10" s="153"/>
      <c r="U10" s="154" t="n">
        <v>607</v>
      </c>
      <c r="V10" s="151"/>
      <c r="W10" s="152" t="n">
        <v>1100</v>
      </c>
      <c r="X10" s="157"/>
      <c r="Y10" s="154" t="n">
        <v>706</v>
      </c>
      <c r="Z10" s="151"/>
      <c r="AA10" s="152" t="n">
        <v>300</v>
      </c>
      <c r="AB10" s="158"/>
    </row>
    <row r="11" customFormat="false" ht="12" hidden="false" customHeight="true" outlineLevel="0" collapsed="false">
      <c r="A11" s="194" t="s">
        <v>552</v>
      </c>
      <c r="B11" s="194"/>
      <c r="C11" s="152"/>
      <c r="D11" s="153"/>
      <c r="E11" s="160" t="s">
        <v>551</v>
      </c>
      <c r="F11" s="160"/>
      <c r="G11" s="152"/>
      <c r="H11" s="153"/>
      <c r="I11" s="160" t="s">
        <v>553</v>
      </c>
      <c r="J11" s="160"/>
      <c r="K11" s="152"/>
      <c r="L11" s="153"/>
      <c r="M11" s="160"/>
      <c r="N11" s="160"/>
      <c r="O11" s="152"/>
      <c r="P11" s="153"/>
      <c r="Q11" s="198" t="s">
        <v>554</v>
      </c>
      <c r="R11" s="198"/>
      <c r="S11" s="152"/>
      <c r="T11" s="153"/>
      <c r="U11" s="160" t="s">
        <v>545</v>
      </c>
      <c r="V11" s="160"/>
      <c r="W11" s="152"/>
      <c r="X11" s="157"/>
      <c r="Y11" s="198" t="s">
        <v>554</v>
      </c>
      <c r="Z11" s="198"/>
      <c r="AA11" s="152"/>
      <c r="AB11" s="158"/>
    </row>
    <row r="12" customFormat="false" ht="12" hidden="false" customHeight="true" outlineLevel="0" collapsed="false">
      <c r="A12" s="150"/>
      <c r="B12" s="151"/>
      <c r="C12" s="152"/>
      <c r="D12" s="153"/>
      <c r="E12" s="154"/>
      <c r="F12" s="151"/>
      <c r="G12" s="152"/>
      <c r="H12" s="153"/>
      <c r="I12" s="154"/>
      <c r="J12" s="151"/>
      <c r="K12" s="152"/>
      <c r="L12" s="153"/>
      <c r="M12" s="154"/>
      <c r="N12" s="151"/>
      <c r="O12" s="152"/>
      <c r="P12" s="153"/>
      <c r="Q12" s="154"/>
      <c r="R12" s="151"/>
      <c r="S12" s="152"/>
      <c r="T12" s="153"/>
      <c r="U12" s="154" t="n">
        <v>608</v>
      </c>
      <c r="V12" s="151"/>
      <c r="W12" s="152" t="n">
        <v>200</v>
      </c>
      <c r="X12" s="157"/>
      <c r="Y12" s="154" t="n">
        <v>707</v>
      </c>
      <c r="Z12" s="151"/>
      <c r="AA12" s="152" t="n">
        <v>200</v>
      </c>
      <c r="AB12" s="158"/>
    </row>
    <row r="13" customFormat="false" ht="12" hidden="false" customHeight="true" outlineLevel="0" collapsed="false">
      <c r="A13" s="159"/>
      <c r="B13" s="159"/>
      <c r="C13" s="152"/>
      <c r="D13" s="153"/>
      <c r="E13" s="160"/>
      <c r="F13" s="160"/>
      <c r="G13" s="152"/>
      <c r="H13" s="153"/>
      <c r="I13" s="160"/>
      <c r="J13" s="160"/>
      <c r="K13" s="152"/>
      <c r="L13" s="153"/>
      <c r="M13" s="160"/>
      <c r="N13" s="160"/>
      <c r="O13" s="152"/>
      <c r="P13" s="153"/>
      <c r="Q13" s="160"/>
      <c r="R13" s="160"/>
      <c r="S13" s="152"/>
      <c r="T13" s="153"/>
      <c r="U13" s="198" t="s">
        <v>554</v>
      </c>
      <c r="V13" s="198"/>
      <c r="W13" s="152"/>
      <c r="X13" s="157"/>
      <c r="Y13" s="160" t="s">
        <v>555</v>
      </c>
      <c r="Z13" s="160"/>
      <c r="AA13" s="152"/>
      <c r="AB13" s="158"/>
    </row>
    <row r="14" customFormat="false" ht="12" hidden="false" customHeight="true" outlineLevel="0" collapsed="false">
      <c r="A14" s="150"/>
      <c r="B14" s="151"/>
      <c r="C14" s="152"/>
      <c r="D14" s="153"/>
      <c r="E14" s="154"/>
      <c r="F14" s="151"/>
      <c r="G14" s="152"/>
      <c r="H14" s="153"/>
      <c r="I14" s="154"/>
      <c r="J14" s="151"/>
      <c r="K14" s="152"/>
      <c r="L14" s="153"/>
      <c r="M14" s="154"/>
      <c r="N14" s="151"/>
      <c r="O14" s="152"/>
      <c r="P14" s="153"/>
      <c r="Q14" s="154"/>
      <c r="R14" s="151"/>
      <c r="S14" s="152"/>
      <c r="T14" s="153"/>
      <c r="U14" s="154" t="n">
        <v>609</v>
      </c>
      <c r="V14" s="151"/>
      <c r="W14" s="152" t="n">
        <v>450</v>
      </c>
      <c r="X14" s="157"/>
      <c r="Y14" s="154" t="n">
        <v>709</v>
      </c>
      <c r="Z14" s="151"/>
      <c r="AA14" s="152" t="n">
        <v>100</v>
      </c>
      <c r="AB14" s="158"/>
    </row>
    <row r="15" customFormat="false" ht="12" hidden="false" customHeight="true" outlineLevel="0" collapsed="false">
      <c r="A15" s="194"/>
      <c r="B15" s="194"/>
      <c r="C15" s="152"/>
      <c r="D15" s="153"/>
      <c r="E15" s="160"/>
      <c r="F15" s="160"/>
      <c r="G15" s="152"/>
      <c r="H15" s="153"/>
      <c r="I15" s="160"/>
      <c r="J15" s="160"/>
      <c r="K15" s="152"/>
      <c r="L15" s="153"/>
      <c r="M15" s="160"/>
      <c r="N15" s="160"/>
      <c r="O15" s="152"/>
      <c r="P15" s="153"/>
      <c r="Q15" s="198"/>
      <c r="R15" s="198"/>
      <c r="S15" s="152"/>
      <c r="T15" s="153"/>
      <c r="U15" s="160" t="s">
        <v>549</v>
      </c>
      <c r="V15" s="160"/>
      <c r="W15" s="152"/>
      <c r="X15" s="157"/>
      <c r="Y15" s="198" t="s">
        <v>556</v>
      </c>
      <c r="Z15" s="198"/>
      <c r="AA15" s="152"/>
      <c r="AB15" s="158"/>
    </row>
    <row r="16" customFormat="false" ht="12" hidden="false" customHeight="true" outlineLevel="0" collapsed="false">
      <c r="A16" s="150"/>
      <c r="B16" s="151"/>
      <c r="C16" s="152"/>
      <c r="D16" s="153"/>
      <c r="E16" s="154"/>
      <c r="F16" s="151"/>
      <c r="G16" s="152"/>
      <c r="H16" s="153"/>
      <c r="I16" s="154"/>
      <c r="J16" s="151"/>
      <c r="K16" s="152"/>
      <c r="L16" s="153"/>
      <c r="M16" s="154"/>
      <c r="N16" s="151"/>
      <c r="O16" s="152"/>
      <c r="P16" s="153"/>
      <c r="Q16" s="154"/>
      <c r="R16" s="151"/>
      <c r="S16" s="152"/>
      <c r="T16" s="153"/>
      <c r="U16" s="154"/>
      <c r="V16" s="151"/>
      <c r="W16" s="152"/>
      <c r="X16" s="157"/>
      <c r="Y16" s="154" t="n">
        <v>710</v>
      </c>
      <c r="Z16" s="151"/>
      <c r="AA16" s="152" t="n">
        <v>100</v>
      </c>
      <c r="AB16" s="158"/>
    </row>
    <row r="17" customFormat="false" ht="12" hidden="false" customHeight="true" outlineLevel="0" collapsed="false">
      <c r="A17" s="159"/>
      <c r="B17" s="159"/>
      <c r="C17" s="152"/>
      <c r="D17" s="153"/>
      <c r="E17" s="160"/>
      <c r="F17" s="160"/>
      <c r="G17" s="152"/>
      <c r="H17" s="153"/>
      <c r="I17" s="160"/>
      <c r="J17" s="160"/>
      <c r="K17" s="152"/>
      <c r="L17" s="153"/>
      <c r="M17" s="160"/>
      <c r="N17" s="160"/>
      <c r="O17" s="152"/>
      <c r="P17" s="153"/>
      <c r="Q17" s="198"/>
      <c r="R17" s="198"/>
      <c r="S17" s="152"/>
      <c r="T17" s="153"/>
      <c r="U17" s="198"/>
      <c r="V17" s="198"/>
      <c r="W17" s="152"/>
      <c r="X17" s="157"/>
      <c r="Y17" s="160" t="s">
        <v>549</v>
      </c>
      <c r="Z17" s="160"/>
      <c r="AA17" s="152"/>
      <c r="AB17" s="158"/>
    </row>
    <row r="18" customFormat="false" ht="12" hidden="false" customHeight="true" outlineLevel="0" collapsed="false">
      <c r="A18" s="150"/>
      <c r="B18" s="151"/>
      <c r="C18" s="152"/>
      <c r="D18" s="153"/>
      <c r="E18" s="154"/>
      <c r="F18" s="151"/>
      <c r="G18" s="152"/>
      <c r="H18" s="153"/>
      <c r="I18" s="154"/>
      <c r="J18" s="151"/>
      <c r="K18" s="152"/>
      <c r="L18" s="153"/>
      <c r="M18" s="154"/>
      <c r="N18" s="151"/>
      <c r="O18" s="152"/>
      <c r="P18" s="153"/>
      <c r="Q18" s="154"/>
      <c r="R18" s="151"/>
      <c r="S18" s="152"/>
      <c r="T18" s="153"/>
      <c r="U18" s="154"/>
      <c r="V18" s="151"/>
      <c r="W18" s="152"/>
      <c r="X18" s="157"/>
      <c r="Y18" s="154"/>
      <c r="Z18" s="151"/>
      <c r="AA18" s="152"/>
      <c r="AB18" s="158"/>
    </row>
    <row r="19" customFormat="false" ht="12" hidden="false" customHeight="true" outlineLevel="0" collapsed="false">
      <c r="A19" s="159"/>
      <c r="B19" s="159"/>
      <c r="C19" s="152"/>
      <c r="D19" s="153"/>
      <c r="E19" s="160"/>
      <c r="F19" s="160"/>
      <c r="G19" s="152"/>
      <c r="H19" s="153"/>
      <c r="I19" s="160"/>
      <c r="J19" s="160"/>
      <c r="K19" s="152"/>
      <c r="L19" s="153"/>
      <c r="M19" s="160"/>
      <c r="N19" s="160"/>
      <c r="O19" s="152"/>
      <c r="P19" s="153"/>
      <c r="Q19" s="160"/>
      <c r="R19" s="160"/>
      <c r="S19" s="152"/>
      <c r="T19" s="153"/>
      <c r="U19" s="160"/>
      <c r="V19" s="160"/>
      <c r="W19" s="152"/>
      <c r="X19" s="157"/>
      <c r="Y19" s="160"/>
      <c r="Z19" s="160"/>
      <c r="AA19" s="152"/>
      <c r="AB19" s="158"/>
    </row>
    <row r="20" customFormat="false" ht="12" hidden="false" customHeight="true" outlineLevel="0" collapsed="false">
      <c r="A20" s="150"/>
      <c r="B20" s="151"/>
      <c r="C20" s="152"/>
      <c r="D20" s="153"/>
      <c r="E20" s="154"/>
      <c r="F20" s="151"/>
      <c r="G20" s="152"/>
      <c r="H20" s="153"/>
      <c r="I20" s="154"/>
      <c r="J20" s="151"/>
      <c r="K20" s="152"/>
      <c r="L20" s="153"/>
      <c r="M20" s="154"/>
      <c r="N20" s="151"/>
      <c r="O20" s="152"/>
      <c r="P20" s="153"/>
      <c r="Q20" s="154"/>
      <c r="R20" s="151"/>
      <c r="S20" s="152"/>
      <c r="T20" s="153"/>
      <c r="U20" s="154"/>
      <c r="V20" s="151"/>
      <c r="W20" s="152"/>
      <c r="X20" s="157"/>
      <c r="Y20" s="154"/>
      <c r="Z20" s="151"/>
      <c r="AA20" s="152"/>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60"/>
      <c r="R21" s="160"/>
      <c r="S21" s="152"/>
      <c r="T21" s="153"/>
      <c r="U21" s="160"/>
      <c r="V21" s="160"/>
      <c r="W21" s="152"/>
      <c r="X21" s="157"/>
      <c r="Y21" s="160"/>
      <c r="Z21" s="160"/>
      <c r="AA21" s="152"/>
      <c r="AB21" s="158"/>
    </row>
    <row r="22" customFormat="false" ht="12" hidden="false" customHeight="true" outlineLevel="0" collapsed="false">
      <c r="A22" s="150"/>
      <c r="B22" s="151"/>
      <c r="C22" s="152"/>
      <c r="D22" s="153"/>
      <c r="E22" s="154"/>
      <c r="F22" s="151"/>
      <c r="G22" s="152"/>
      <c r="H22" s="153"/>
      <c r="I22" s="154"/>
      <c r="J22" s="151"/>
      <c r="K22" s="152"/>
      <c r="L22" s="153"/>
      <c r="M22" s="154"/>
      <c r="N22" s="151"/>
      <c r="O22" s="152"/>
      <c r="P22" s="153"/>
      <c r="Q22" s="154"/>
      <c r="R22" s="151"/>
      <c r="S22" s="152"/>
      <c r="T22" s="153"/>
      <c r="U22" s="154"/>
      <c r="V22" s="151"/>
      <c r="W22" s="152"/>
      <c r="X22" s="157"/>
      <c r="Y22" s="154"/>
      <c r="Z22" s="151"/>
      <c r="AA22" s="152"/>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c r="V23" s="160"/>
      <c r="W23" s="152"/>
      <c r="X23" s="157"/>
      <c r="Y23" s="160"/>
      <c r="Z23" s="160"/>
      <c r="AA23" s="152"/>
      <c r="AB23" s="158"/>
    </row>
    <row r="24" customFormat="false" ht="12" hidden="false" customHeight="true" outlineLevel="0" collapsed="false">
      <c r="A24" s="150"/>
      <c r="B24" s="151"/>
      <c r="C24" s="152"/>
      <c r="D24" s="153"/>
      <c r="E24" s="154"/>
      <c r="F24" s="151"/>
      <c r="G24" s="152"/>
      <c r="H24" s="153"/>
      <c r="I24" s="154"/>
      <c r="J24" s="151"/>
      <c r="K24" s="152"/>
      <c r="L24" s="153"/>
      <c r="M24" s="154"/>
      <c r="N24" s="151"/>
      <c r="O24" s="152"/>
      <c r="P24" s="153"/>
      <c r="Q24" s="154"/>
      <c r="R24" s="151"/>
      <c r="S24" s="152"/>
      <c r="T24" s="153"/>
      <c r="U24" s="154"/>
      <c r="V24" s="151"/>
      <c r="W24" s="152"/>
      <c r="X24" s="157"/>
      <c r="Y24" s="154"/>
      <c r="Z24" s="151"/>
      <c r="AA24" s="152"/>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c r="Z25" s="160"/>
      <c r="AA25" s="152"/>
      <c r="AB25" s="158"/>
    </row>
    <row r="26" customFormat="false" ht="12" hidden="false" customHeight="true" outlineLevel="0" collapsed="false">
      <c r="A26" s="150"/>
      <c r="B26" s="151"/>
      <c r="C26" s="152"/>
      <c r="D26" s="153"/>
      <c r="E26" s="154"/>
      <c r="F26" s="151"/>
      <c r="G26" s="152"/>
      <c r="H26" s="153"/>
      <c r="I26" s="154"/>
      <c r="J26" s="151"/>
      <c r="K26" s="152"/>
      <c r="L26" s="153"/>
      <c r="M26" s="154"/>
      <c r="N26" s="151"/>
      <c r="O26" s="152"/>
      <c r="P26" s="153"/>
      <c r="Q26" s="154"/>
      <c r="R26" s="151"/>
      <c r="S26" s="152"/>
      <c r="T26" s="153"/>
      <c r="U26" s="154"/>
      <c r="V26" s="151"/>
      <c r="W26" s="152"/>
      <c r="X26" s="157"/>
      <c r="Y26" s="154"/>
      <c r="Z26" s="151"/>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c r="V28" s="151"/>
      <c r="W28" s="152"/>
      <c r="X28" s="157"/>
      <c r="Y28" s="154"/>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154"/>
      <c r="F30" s="151"/>
      <c r="G30" s="152"/>
      <c r="H30" s="153"/>
      <c r="I30" s="154"/>
      <c r="J30" s="151"/>
      <c r="K30" s="152"/>
      <c r="L30" s="153"/>
      <c r="M30" s="154"/>
      <c r="N30" s="151"/>
      <c r="O30" s="152"/>
      <c r="P30" s="153"/>
      <c r="Q30" s="154"/>
      <c r="R30" s="151"/>
      <c r="S30" s="152"/>
      <c r="T30" s="153"/>
      <c r="U30" s="154"/>
      <c r="V30" s="151"/>
      <c r="W30" s="152"/>
      <c r="X30" s="157"/>
      <c r="Y30" s="154"/>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154"/>
      <c r="F32" s="151"/>
      <c r="G32" s="152"/>
      <c r="H32" s="153"/>
      <c r="I32" s="154"/>
      <c r="J32" s="151"/>
      <c r="K32" s="152"/>
      <c r="L32" s="153"/>
      <c r="M32" s="154"/>
      <c r="N32" s="151"/>
      <c r="O32" s="152"/>
      <c r="P32" s="153"/>
      <c r="Q32" s="154"/>
      <c r="R32" s="151"/>
      <c r="S32" s="152"/>
      <c r="T32" s="153"/>
      <c r="U32" s="154"/>
      <c r="V32" s="151"/>
      <c r="W32" s="152"/>
      <c r="X32" s="157"/>
      <c r="Y32" s="154"/>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154"/>
      <c r="F34" s="151"/>
      <c r="G34" s="152"/>
      <c r="H34" s="153"/>
      <c r="I34" s="154"/>
      <c r="J34" s="151"/>
      <c r="K34" s="152"/>
      <c r="L34" s="153"/>
      <c r="M34" s="154"/>
      <c r="N34" s="151"/>
      <c r="O34" s="152"/>
      <c r="P34" s="153"/>
      <c r="Q34" s="154"/>
      <c r="R34" s="151"/>
      <c r="S34" s="152"/>
      <c r="T34" s="153"/>
      <c r="U34" s="154"/>
      <c r="V34" s="151"/>
      <c r="W34" s="152"/>
      <c r="X34" s="157"/>
      <c r="Y34" s="154"/>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154"/>
      <c r="F36" s="151"/>
      <c r="G36" s="152"/>
      <c r="H36" s="153"/>
      <c r="I36" s="154"/>
      <c r="J36" s="151"/>
      <c r="K36" s="152"/>
      <c r="L36" s="153"/>
      <c r="M36" s="154"/>
      <c r="N36" s="151"/>
      <c r="O36" s="152"/>
      <c r="P36" s="153"/>
      <c r="Q36" s="154"/>
      <c r="R36" s="151"/>
      <c r="S36" s="152"/>
      <c r="T36" s="153"/>
      <c r="U36" s="154"/>
      <c r="V36" s="151"/>
      <c r="W36" s="152"/>
      <c r="X36" s="157"/>
      <c r="Y36" s="154"/>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c r="V38" s="151"/>
      <c r="W38" s="152"/>
      <c r="X38" s="157"/>
      <c r="Y38" s="154"/>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154"/>
      <c r="F40" s="151"/>
      <c r="G40" s="152"/>
      <c r="H40" s="153"/>
      <c r="I40" s="154"/>
      <c r="J40" s="151"/>
      <c r="K40" s="152"/>
      <c r="L40" s="153"/>
      <c r="M40" s="154"/>
      <c r="N40" s="151"/>
      <c r="O40" s="152"/>
      <c r="P40" s="153"/>
      <c r="Q40" s="154"/>
      <c r="R40" s="151"/>
      <c r="S40" s="152"/>
      <c r="T40" s="153"/>
      <c r="U40" s="154"/>
      <c r="V40" s="151"/>
      <c r="W40" s="152"/>
      <c r="X40" s="157"/>
      <c r="Y40" s="154"/>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7750</v>
      </c>
      <c r="C42" s="84"/>
      <c r="D42" s="162" t="n">
        <f aca="false">SUM(D6:D41)</f>
        <v>0</v>
      </c>
      <c r="E42" s="163" t="s">
        <v>151</v>
      </c>
      <c r="F42" s="84" t="n">
        <f aca="false">SUM(G6:G40)</f>
        <v>500</v>
      </c>
      <c r="G42" s="84"/>
      <c r="H42" s="164" t="n">
        <f aca="false">SUM(H6:H41)</f>
        <v>0</v>
      </c>
      <c r="I42" s="163" t="s">
        <v>151</v>
      </c>
      <c r="J42" s="84" t="n">
        <f aca="false">SUM(K6:K40)</f>
        <v>7600</v>
      </c>
      <c r="K42" s="84"/>
      <c r="L42" s="164" t="n">
        <f aca="false">SUM(L6:L41)</f>
        <v>0</v>
      </c>
      <c r="M42" s="163" t="s">
        <v>151</v>
      </c>
      <c r="N42" s="84" t="n">
        <f aca="false">SUM(O6:O40)</f>
        <v>1000</v>
      </c>
      <c r="O42" s="84"/>
      <c r="P42" s="164" t="n">
        <f aca="false">SUM(P6:P41)</f>
        <v>0</v>
      </c>
      <c r="Q42" s="163" t="s">
        <v>151</v>
      </c>
      <c r="R42" s="165" t="n">
        <f aca="false">SUM(S6:S40)</f>
        <v>600</v>
      </c>
      <c r="S42" s="165"/>
      <c r="T42" s="166" t="n">
        <f aca="false">SUM(T6:T41)</f>
        <v>0</v>
      </c>
      <c r="U42" s="167" t="s">
        <v>151</v>
      </c>
      <c r="V42" s="168" t="n">
        <f aca="false">SUM(W6:W40)</f>
        <v>3300</v>
      </c>
      <c r="W42" s="168"/>
      <c r="X42" s="169" t="n">
        <f aca="false">SUM(X6:X41)</f>
        <v>0</v>
      </c>
      <c r="Y42" s="167" t="s">
        <v>151</v>
      </c>
      <c r="Z42" s="168" t="n">
        <f aca="false">SUM(AA6:AA40)</f>
        <v>115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21900</v>
      </c>
      <c r="AA44" s="178"/>
      <c r="AB44" s="179" t="s">
        <v>182</v>
      </c>
    </row>
    <row r="45" customFormat="false" ht="20.1" hidden="false" customHeight="true" outlineLevel="0" collapsed="false">
      <c r="A45" s="180" t="s">
        <v>217</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93" t="s">
        <v>557</v>
      </c>
      <c r="B46" s="193"/>
      <c r="C46" s="193"/>
      <c r="D46" s="193"/>
      <c r="E46" s="193"/>
      <c r="F46" s="193"/>
      <c r="G46" s="193"/>
      <c r="H46" s="193"/>
      <c r="I46" s="193"/>
      <c r="J46" s="193"/>
      <c r="K46" s="193"/>
      <c r="L46" s="193"/>
      <c r="M46" s="193"/>
      <c r="N46" s="193"/>
      <c r="O46" s="193"/>
      <c r="P46" s="193"/>
      <c r="Q46" s="193"/>
      <c r="R46" s="193"/>
      <c r="S46" s="193"/>
      <c r="T46" s="193"/>
      <c r="U46" s="193"/>
      <c r="W46" s="188"/>
      <c r="AB46" s="184" t="s">
        <v>220</v>
      </c>
    </row>
    <row r="47" customFormat="false" ht="45" hidden="false" customHeight="true" outlineLevel="0" collapsed="false">
      <c r="A47" s="193"/>
      <c r="B47" s="193"/>
      <c r="C47" s="193"/>
      <c r="D47" s="193"/>
      <c r="E47" s="193"/>
      <c r="F47" s="193"/>
      <c r="G47" s="193"/>
      <c r="H47" s="193"/>
      <c r="I47" s="193"/>
      <c r="J47" s="193"/>
      <c r="K47" s="193"/>
      <c r="L47" s="193"/>
      <c r="M47" s="193"/>
      <c r="N47" s="193"/>
      <c r="O47" s="193"/>
      <c r="P47" s="193"/>
      <c r="Q47" s="193"/>
      <c r="R47" s="193"/>
      <c r="S47" s="193"/>
      <c r="T47" s="193"/>
      <c r="U47" s="193"/>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AB6:AB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7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7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7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558</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47</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1</v>
      </c>
      <c r="B6" s="156"/>
      <c r="C6" s="153" t="n">
        <v>1800</v>
      </c>
      <c r="D6" s="153"/>
      <c r="E6" s="155" t="n">
        <v>205</v>
      </c>
      <c r="F6" s="156"/>
      <c r="G6" s="153" t="n">
        <v>100</v>
      </c>
      <c r="H6" s="153"/>
      <c r="I6" s="154" t="n">
        <v>303</v>
      </c>
      <c r="J6" s="151"/>
      <c r="K6" s="152" t="n">
        <v>3100</v>
      </c>
      <c r="L6" s="153"/>
      <c r="M6" s="154" t="n">
        <v>403</v>
      </c>
      <c r="N6" s="151"/>
      <c r="O6" s="152" t="n">
        <v>200</v>
      </c>
      <c r="P6" s="153"/>
      <c r="Q6" s="155" t="n">
        <v>501</v>
      </c>
      <c r="R6" s="156"/>
      <c r="S6" s="153" t="n">
        <v>100</v>
      </c>
      <c r="T6" s="153"/>
      <c r="U6" s="155" t="n">
        <v>601</v>
      </c>
      <c r="V6" s="156"/>
      <c r="W6" s="153" t="n">
        <v>400</v>
      </c>
      <c r="X6" s="157"/>
      <c r="Y6" s="155" t="n">
        <v>701</v>
      </c>
      <c r="Z6" s="156"/>
      <c r="AA6" s="153" t="n">
        <v>250</v>
      </c>
      <c r="AB6" s="158"/>
    </row>
    <row r="7" customFormat="false" ht="12" hidden="false" customHeight="true" outlineLevel="0" collapsed="false">
      <c r="A7" s="159" t="s">
        <v>559</v>
      </c>
      <c r="B7" s="159"/>
      <c r="C7" s="153"/>
      <c r="D7" s="153"/>
      <c r="E7" s="160" t="s">
        <v>560</v>
      </c>
      <c r="F7" s="160"/>
      <c r="G7" s="153"/>
      <c r="H7" s="153"/>
      <c r="I7" s="160" t="s">
        <v>561</v>
      </c>
      <c r="J7" s="160"/>
      <c r="K7" s="152"/>
      <c r="L7" s="153"/>
      <c r="M7" s="160" t="s">
        <v>562</v>
      </c>
      <c r="N7" s="160"/>
      <c r="O7" s="152"/>
      <c r="P7" s="153"/>
      <c r="Q7" s="160" t="s">
        <v>563</v>
      </c>
      <c r="R7" s="160"/>
      <c r="S7" s="153"/>
      <c r="T7" s="153"/>
      <c r="U7" s="160" t="s">
        <v>563</v>
      </c>
      <c r="V7" s="160"/>
      <c r="W7" s="153"/>
      <c r="X7" s="157"/>
      <c r="Y7" s="160" t="s">
        <v>563</v>
      </c>
      <c r="Z7" s="160"/>
      <c r="AA7" s="153"/>
      <c r="AB7" s="158"/>
    </row>
    <row r="8" customFormat="false" ht="12" hidden="false" customHeight="true" outlineLevel="0" collapsed="false">
      <c r="A8" s="150" t="n">
        <v>102</v>
      </c>
      <c r="B8" s="151"/>
      <c r="C8" s="152" t="n">
        <v>3450</v>
      </c>
      <c r="D8" s="153"/>
      <c r="E8" s="154" t="n">
        <v>207</v>
      </c>
      <c r="F8" s="151"/>
      <c r="G8" s="152" t="n">
        <v>150</v>
      </c>
      <c r="H8" s="153"/>
      <c r="I8" s="154" t="n">
        <v>305</v>
      </c>
      <c r="J8" s="151"/>
      <c r="K8" s="152" t="n">
        <v>4150</v>
      </c>
      <c r="L8" s="153"/>
      <c r="M8" s="154" t="n">
        <v>405</v>
      </c>
      <c r="N8" s="151"/>
      <c r="O8" s="152" t="n">
        <v>300</v>
      </c>
      <c r="P8" s="153"/>
      <c r="Q8" s="154" t="n">
        <v>503</v>
      </c>
      <c r="R8" s="151"/>
      <c r="S8" s="152" t="n">
        <v>100</v>
      </c>
      <c r="T8" s="153"/>
      <c r="U8" s="154" t="n">
        <v>602</v>
      </c>
      <c r="V8" s="151"/>
      <c r="W8" s="152" t="n">
        <v>700</v>
      </c>
      <c r="X8" s="157"/>
      <c r="Y8" s="154" t="n">
        <v>702</v>
      </c>
      <c r="Z8" s="151"/>
      <c r="AA8" s="152" t="n">
        <v>300</v>
      </c>
      <c r="AB8" s="158"/>
    </row>
    <row r="9" customFormat="false" ht="12" hidden="false" customHeight="true" outlineLevel="0" collapsed="false">
      <c r="A9" s="159" t="s">
        <v>564</v>
      </c>
      <c r="B9" s="159"/>
      <c r="C9" s="152"/>
      <c r="D9" s="153"/>
      <c r="E9" s="160" t="s">
        <v>562</v>
      </c>
      <c r="F9" s="160"/>
      <c r="G9" s="152"/>
      <c r="H9" s="153"/>
      <c r="I9" s="160" t="s">
        <v>565</v>
      </c>
      <c r="J9" s="160"/>
      <c r="K9" s="152"/>
      <c r="L9" s="153"/>
      <c r="M9" s="160" t="s">
        <v>566</v>
      </c>
      <c r="N9" s="160"/>
      <c r="O9" s="152"/>
      <c r="P9" s="153"/>
      <c r="Q9" s="160" t="s">
        <v>567</v>
      </c>
      <c r="R9" s="160"/>
      <c r="S9" s="152"/>
      <c r="T9" s="153"/>
      <c r="U9" s="160" t="s">
        <v>567</v>
      </c>
      <c r="V9" s="160"/>
      <c r="W9" s="152"/>
      <c r="X9" s="157"/>
      <c r="Y9" s="160" t="s">
        <v>567</v>
      </c>
      <c r="Z9" s="160"/>
      <c r="AA9" s="152"/>
      <c r="AB9" s="158"/>
    </row>
    <row r="10" customFormat="false" ht="12" hidden="false" customHeight="true" outlineLevel="0" collapsed="false">
      <c r="A10" s="150" t="n">
        <v>104</v>
      </c>
      <c r="B10" s="151"/>
      <c r="C10" s="152" t="n">
        <v>1700</v>
      </c>
      <c r="D10" s="153"/>
      <c r="E10" s="154" t="n">
        <v>208</v>
      </c>
      <c r="F10" s="151"/>
      <c r="G10" s="152" t="n">
        <v>100</v>
      </c>
      <c r="H10" s="153"/>
      <c r="I10" s="154" t="n">
        <v>307</v>
      </c>
      <c r="J10" s="151"/>
      <c r="K10" s="152" t="n">
        <v>3400</v>
      </c>
      <c r="L10" s="153"/>
      <c r="M10" s="154" t="n">
        <v>414</v>
      </c>
      <c r="N10" s="151"/>
      <c r="O10" s="152" t="n">
        <v>100</v>
      </c>
      <c r="P10" s="153"/>
      <c r="Q10" s="154" t="n">
        <v>504</v>
      </c>
      <c r="R10" s="151"/>
      <c r="S10" s="152" t="n">
        <v>100</v>
      </c>
      <c r="T10" s="153"/>
      <c r="U10" s="154" t="n">
        <v>603</v>
      </c>
      <c r="V10" s="151"/>
      <c r="W10" s="152" t="n">
        <v>450</v>
      </c>
      <c r="X10" s="157"/>
      <c r="Y10" s="154" t="n">
        <v>704</v>
      </c>
      <c r="Z10" s="151"/>
      <c r="AA10" s="152" t="n">
        <v>300</v>
      </c>
      <c r="AB10" s="158"/>
    </row>
    <row r="11" customFormat="false" ht="12" hidden="false" customHeight="true" outlineLevel="0" collapsed="false">
      <c r="A11" s="159" t="s">
        <v>568</v>
      </c>
      <c r="B11" s="159"/>
      <c r="C11" s="152"/>
      <c r="D11" s="153"/>
      <c r="E11" s="160" t="s">
        <v>567</v>
      </c>
      <c r="F11" s="160"/>
      <c r="G11" s="152"/>
      <c r="H11" s="153"/>
      <c r="I11" s="160" t="s">
        <v>564</v>
      </c>
      <c r="J11" s="160"/>
      <c r="K11" s="152"/>
      <c r="L11" s="153"/>
      <c r="M11" s="160" t="s">
        <v>569</v>
      </c>
      <c r="N11" s="160"/>
      <c r="O11" s="152"/>
      <c r="P11" s="153"/>
      <c r="Q11" s="160" t="s">
        <v>570</v>
      </c>
      <c r="R11" s="160"/>
      <c r="S11" s="152"/>
      <c r="T11" s="153"/>
      <c r="U11" s="160" t="s">
        <v>571</v>
      </c>
      <c r="V11" s="160"/>
      <c r="W11" s="152"/>
      <c r="X11" s="157"/>
      <c r="Y11" s="160" t="s">
        <v>562</v>
      </c>
      <c r="Z11" s="160"/>
      <c r="AA11" s="152"/>
      <c r="AB11" s="158"/>
    </row>
    <row r="12" customFormat="false" ht="12" hidden="false" customHeight="true" outlineLevel="0" collapsed="false">
      <c r="A12" s="150" t="n">
        <v>105</v>
      </c>
      <c r="B12" s="151"/>
      <c r="C12" s="152" t="n">
        <v>2200</v>
      </c>
      <c r="D12" s="153"/>
      <c r="E12" s="154" t="n">
        <v>211</v>
      </c>
      <c r="F12" s="151"/>
      <c r="G12" s="152" t="n">
        <v>100</v>
      </c>
      <c r="H12" s="153"/>
      <c r="I12" s="154"/>
      <c r="J12" s="151"/>
      <c r="K12" s="152"/>
      <c r="L12" s="153"/>
      <c r="M12" s="154" t="n">
        <v>416</v>
      </c>
      <c r="N12" s="151"/>
      <c r="O12" s="152" t="n">
        <v>50</v>
      </c>
      <c r="P12" s="153"/>
      <c r="Q12" s="154" t="n">
        <v>505</v>
      </c>
      <c r="R12" s="151"/>
      <c r="S12" s="152" t="n">
        <v>50</v>
      </c>
      <c r="T12" s="153"/>
      <c r="U12" s="154" t="n">
        <v>604</v>
      </c>
      <c r="V12" s="151"/>
      <c r="W12" s="152" t="n">
        <v>150</v>
      </c>
      <c r="X12" s="157"/>
      <c r="Y12" s="154" t="n">
        <v>705</v>
      </c>
      <c r="Z12" s="151"/>
      <c r="AA12" s="152" t="n">
        <v>200</v>
      </c>
      <c r="AB12" s="158"/>
    </row>
    <row r="13" customFormat="false" ht="12" hidden="false" customHeight="true" outlineLevel="0" collapsed="false">
      <c r="A13" s="159" t="s">
        <v>572</v>
      </c>
      <c r="B13" s="159"/>
      <c r="C13" s="152"/>
      <c r="D13" s="153"/>
      <c r="E13" s="160" t="s">
        <v>571</v>
      </c>
      <c r="F13" s="160"/>
      <c r="G13" s="152"/>
      <c r="H13" s="153"/>
      <c r="I13" s="160"/>
      <c r="J13" s="160"/>
      <c r="K13" s="152"/>
      <c r="L13" s="153"/>
      <c r="M13" s="160" t="s">
        <v>560</v>
      </c>
      <c r="N13" s="160"/>
      <c r="O13" s="152"/>
      <c r="P13" s="153"/>
      <c r="Q13" s="160" t="s">
        <v>571</v>
      </c>
      <c r="R13" s="160"/>
      <c r="S13" s="152"/>
      <c r="T13" s="153"/>
      <c r="U13" s="160" t="s">
        <v>569</v>
      </c>
      <c r="V13" s="160"/>
      <c r="W13" s="152"/>
      <c r="X13" s="157"/>
      <c r="Y13" s="160" t="s">
        <v>571</v>
      </c>
      <c r="Z13" s="160"/>
      <c r="AA13" s="152"/>
      <c r="AB13" s="158"/>
    </row>
    <row r="14" customFormat="false" ht="12" hidden="false" customHeight="true" outlineLevel="0" collapsed="false">
      <c r="A14" s="150" t="n">
        <v>106</v>
      </c>
      <c r="B14" s="151"/>
      <c r="C14" s="152" t="n">
        <v>1050</v>
      </c>
      <c r="D14" s="153"/>
      <c r="E14" s="154" t="n">
        <v>212</v>
      </c>
      <c r="F14" s="151"/>
      <c r="G14" s="152" t="n">
        <v>100</v>
      </c>
      <c r="H14" s="153"/>
      <c r="I14" s="154"/>
      <c r="J14" s="151"/>
      <c r="K14" s="152"/>
      <c r="L14" s="153"/>
      <c r="M14" s="154" t="n">
        <v>417</v>
      </c>
      <c r="N14" s="151"/>
      <c r="O14" s="152" t="n">
        <v>200</v>
      </c>
      <c r="P14" s="153"/>
      <c r="Q14" s="154" t="n">
        <v>506</v>
      </c>
      <c r="R14" s="151"/>
      <c r="S14" s="152" t="n">
        <v>150</v>
      </c>
      <c r="T14" s="153"/>
      <c r="U14" s="154" t="n">
        <v>605</v>
      </c>
      <c r="V14" s="151"/>
      <c r="W14" s="152" t="n">
        <v>100</v>
      </c>
      <c r="X14" s="157"/>
      <c r="Y14" s="154" t="n">
        <v>706</v>
      </c>
      <c r="Z14" s="151"/>
      <c r="AA14" s="152" t="n">
        <v>350</v>
      </c>
      <c r="AB14" s="158"/>
    </row>
    <row r="15" customFormat="false" ht="12" hidden="false" customHeight="true" outlineLevel="0" collapsed="false">
      <c r="A15" s="159" t="s">
        <v>573</v>
      </c>
      <c r="B15" s="159"/>
      <c r="C15" s="152"/>
      <c r="D15" s="153"/>
      <c r="E15" s="160" t="s">
        <v>574</v>
      </c>
      <c r="F15" s="160"/>
      <c r="G15" s="152"/>
      <c r="H15" s="153"/>
      <c r="I15" s="160"/>
      <c r="J15" s="160"/>
      <c r="K15" s="152"/>
      <c r="L15" s="153"/>
      <c r="M15" s="160" t="s">
        <v>575</v>
      </c>
      <c r="N15" s="160"/>
      <c r="O15" s="152"/>
      <c r="P15" s="153"/>
      <c r="Q15" s="160" t="s">
        <v>562</v>
      </c>
      <c r="R15" s="160"/>
      <c r="S15" s="152"/>
      <c r="T15" s="153"/>
      <c r="U15" s="160" t="s">
        <v>570</v>
      </c>
      <c r="V15" s="160"/>
      <c r="W15" s="152"/>
      <c r="X15" s="157"/>
      <c r="Y15" s="160" t="s">
        <v>570</v>
      </c>
      <c r="Z15" s="160"/>
      <c r="AA15" s="152"/>
      <c r="AB15" s="158"/>
    </row>
    <row r="16" customFormat="false" ht="12" hidden="false" customHeight="true" outlineLevel="0" collapsed="false">
      <c r="A16" s="150" t="n">
        <v>109</v>
      </c>
      <c r="B16" s="151"/>
      <c r="C16" s="152" t="n">
        <v>2350</v>
      </c>
      <c r="D16" s="153"/>
      <c r="E16" s="154" t="n">
        <v>214</v>
      </c>
      <c r="F16" s="151"/>
      <c r="G16" s="152" t="n">
        <v>200</v>
      </c>
      <c r="H16" s="153"/>
      <c r="I16" s="154"/>
      <c r="J16" s="151"/>
      <c r="K16" s="152"/>
      <c r="L16" s="153"/>
      <c r="M16" s="154"/>
      <c r="N16" s="151"/>
      <c r="O16" s="152"/>
      <c r="P16" s="153"/>
      <c r="Q16" s="154" t="n">
        <v>507</v>
      </c>
      <c r="R16" s="151"/>
      <c r="S16" s="152" t="n">
        <v>100</v>
      </c>
      <c r="T16" s="153"/>
      <c r="U16" s="154" t="n">
        <v>607</v>
      </c>
      <c r="V16" s="151"/>
      <c r="W16" s="152" t="n">
        <v>50</v>
      </c>
      <c r="X16" s="157"/>
      <c r="Y16" s="154" t="n">
        <v>709</v>
      </c>
      <c r="Z16" s="151"/>
      <c r="AA16" s="152" t="n">
        <v>400</v>
      </c>
      <c r="AB16" s="158"/>
    </row>
    <row r="17" customFormat="false" ht="12" hidden="false" customHeight="true" outlineLevel="0" collapsed="false">
      <c r="A17" s="159" t="s">
        <v>561</v>
      </c>
      <c r="B17" s="159"/>
      <c r="C17" s="152"/>
      <c r="D17" s="153"/>
      <c r="E17" s="160" t="s">
        <v>575</v>
      </c>
      <c r="F17" s="160"/>
      <c r="G17" s="152"/>
      <c r="H17" s="153"/>
      <c r="I17" s="160"/>
      <c r="J17" s="160"/>
      <c r="K17" s="152"/>
      <c r="L17" s="153"/>
      <c r="M17" s="160"/>
      <c r="N17" s="160"/>
      <c r="O17" s="152"/>
      <c r="P17" s="153"/>
      <c r="Q17" s="160" t="s">
        <v>560</v>
      </c>
      <c r="R17" s="160"/>
      <c r="S17" s="152"/>
      <c r="T17" s="153"/>
      <c r="U17" s="160" t="s">
        <v>575</v>
      </c>
      <c r="V17" s="160"/>
      <c r="W17" s="152"/>
      <c r="X17" s="157"/>
      <c r="Y17" s="160" t="s">
        <v>560</v>
      </c>
      <c r="Z17" s="160"/>
      <c r="AA17" s="152"/>
      <c r="AB17" s="158"/>
    </row>
    <row r="18" customFormat="false" ht="12" hidden="false" customHeight="true" outlineLevel="0" collapsed="false">
      <c r="A18" s="150" t="n">
        <v>110</v>
      </c>
      <c r="B18" s="151"/>
      <c r="C18" s="152" t="n">
        <v>2250</v>
      </c>
      <c r="D18" s="153"/>
      <c r="E18" s="154" t="n">
        <v>215</v>
      </c>
      <c r="F18" s="151"/>
      <c r="G18" s="152" t="n">
        <v>50</v>
      </c>
      <c r="H18" s="153"/>
      <c r="I18" s="154"/>
      <c r="J18" s="151"/>
      <c r="K18" s="152"/>
      <c r="L18" s="153"/>
      <c r="M18" s="154"/>
      <c r="N18" s="151"/>
      <c r="O18" s="152"/>
      <c r="P18" s="153"/>
      <c r="Q18" s="154" t="n">
        <v>508</v>
      </c>
      <c r="R18" s="151"/>
      <c r="S18" s="152" t="n">
        <v>100</v>
      </c>
      <c r="T18" s="153"/>
      <c r="U18" s="154" t="n">
        <v>608</v>
      </c>
      <c r="V18" s="151"/>
      <c r="W18" s="152" t="n">
        <v>350</v>
      </c>
      <c r="X18" s="157"/>
      <c r="Y18" s="154" t="n">
        <v>710</v>
      </c>
      <c r="Z18" s="151"/>
      <c r="AA18" s="152" t="n">
        <v>250</v>
      </c>
      <c r="AB18" s="158"/>
    </row>
    <row r="19" customFormat="false" ht="12" hidden="false" customHeight="true" outlineLevel="0" collapsed="false">
      <c r="A19" s="159" t="s">
        <v>576</v>
      </c>
      <c r="B19" s="159"/>
      <c r="C19" s="152"/>
      <c r="D19" s="153"/>
      <c r="E19" s="160" t="s">
        <v>570</v>
      </c>
      <c r="F19" s="160"/>
      <c r="G19" s="152"/>
      <c r="H19" s="153"/>
      <c r="I19" s="160"/>
      <c r="J19" s="160"/>
      <c r="K19" s="152"/>
      <c r="L19" s="153"/>
      <c r="M19" s="160"/>
      <c r="N19" s="160"/>
      <c r="O19" s="152"/>
      <c r="P19" s="153"/>
      <c r="Q19" s="160" t="s">
        <v>574</v>
      </c>
      <c r="R19" s="160"/>
      <c r="S19" s="152"/>
      <c r="T19" s="153"/>
      <c r="U19" s="160" t="s">
        <v>562</v>
      </c>
      <c r="V19" s="160"/>
      <c r="W19" s="152"/>
      <c r="X19" s="157"/>
      <c r="Y19" s="160" t="s">
        <v>574</v>
      </c>
      <c r="Z19" s="160"/>
      <c r="AA19" s="152"/>
      <c r="AB19" s="158"/>
    </row>
    <row r="20" customFormat="false" ht="12" hidden="false" customHeight="true" outlineLevel="0" collapsed="false">
      <c r="A20" s="150"/>
      <c r="B20" s="151"/>
      <c r="C20" s="152"/>
      <c r="D20" s="153"/>
      <c r="E20" s="154"/>
      <c r="F20" s="151"/>
      <c r="G20" s="152"/>
      <c r="H20" s="153"/>
      <c r="I20" s="154"/>
      <c r="J20" s="151"/>
      <c r="K20" s="152"/>
      <c r="L20" s="153"/>
      <c r="M20" s="154"/>
      <c r="N20" s="151"/>
      <c r="O20" s="152"/>
      <c r="P20" s="153"/>
      <c r="Q20" s="154"/>
      <c r="R20" s="151"/>
      <c r="S20" s="152"/>
      <c r="T20" s="153"/>
      <c r="U20" s="154" t="n">
        <v>613</v>
      </c>
      <c r="V20" s="151"/>
      <c r="W20" s="152" t="n">
        <v>250</v>
      </c>
      <c r="X20" s="157"/>
      <c r="Y20" s="154" t="n">
        <v>716</v>
      </c>
      <c r="Z20" s="151"/>
      <c r="AA20" s="152" t="n">
        <v>450</v>
      </c>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60"/>
      <c r="R21" s="160"/>
      <c r="S21" s="152"/>
      <c r="T21" s="153"/>
      <c r="U21" s="160" t="s">
        <v>560</v>
      </c>
      <c r="V21" s="160"/>
      <c r="W21" s="152"/>
      <c r="X21" s="157"/>
      <c r="Y21" s="160" t="s">
        <v>569</v>
      </c>
      <c r="Z21" s="160"/>
      <c r="AA21" s="152"/>
      <c r="AB21" s="158"/>
    </row>
    <row r="22" customFormat="false" ht="12" hidden="false" customHeight="true" outlineLevel="0" collapsed="false">
      <c r="A22" s="150"/>
      <c r="B22" s="151"/>
      <c r="C22" s="152"/>
      <c r="D22" s="153"/>
      <c r="E22" s="154"/>
      <c r="F22" s="151"/>
      <c r="G22" s="152"/>
      <c r="H22" s="153"/>
      <c r="I22" s="154"/>
      <c r="J22" s="151"/>
      <c r="K22" s="152"/>
      <c r="L22" s="153"/>
      <c r="M22" s="154"/>
      <c r="N22" s="151"/>
      <c r="O22" s="152"/>
      <c r="P22" s="153"/>
      <c r="Q22" s="154"/>
      <c r="R22" s="151"/>
      <c r="S22" s="152"/>
      <c r="T22" s="153"/>
      <c r="U22" s="154" t="n">
        <v>614</v>
      </c>
      <c r="V22" s="151"/>
      <c r="W22" s="152" t="n">
        <v>550</v>
      </c>
      <c r="X22" s="157"/>
      <c r="Y22" s="154" t="n">
        <v>718</v>
      </c>
      <c r="Z22" s="151"/>
      <c r="AA22" s="152" t="n">
        <v>400</v>
      </c>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t="s">
        <v>574</v>
      </c>
      <c r="V23" s="160"/>
      <c r="W23" s="152"/>
      <c r="X23" s="157"/>
      <c r="Y23" s="160" t="s">
        <v>575</v>
      </c>
      <c r="Z23" s="160"/>
      <c r="AA23" s="152"/>
      <c r="AB23" s="158"/>
    </row>
    <row r="24" customFormat="false" ht="12" hidden="false" customHeight="true" outlineLevel="0" collapsed="false">
      <c r="A24" s="150"/>
      <c r="B24" s="151"/>
      <c r="C24" s="152"/>
      <c r="D24" s="153"/>
      <c r="E24" s="154"/>
      <c r="F24" s="151"/>
      <c r="G24" s="152"/>
      <c r="H24" s="153"/>
      <c r="I24" s="154"/>
      <c r="J24" s="151"/>
      <c r="K24" s="152"/>
      <c r="L24" s="153"/>
      <c r="M24" s="154"/>
      <c r="N24" s="151"/>
      <c r="O24" s="152"/>
      <c r="P24" s="153"/>
      <c r="Q24" s="154"/>
      <c r="R24" s="151"/>
      <c r="S24" s="152"/>
      <c r="T24" s="153"/>
      <c r="U24" s="154"/>
      <c r="V24" s="151"/>
      <c r="W24" s="152"/>
      <c r="X24" s="157"/>
      <c r="Y24" s="154" t="n">
        <v>720</v>
      </c>
      <c r="Z24" s="151"/>
      <c r="AA24" s="152" t="n">
        <v>250</v>
      </c>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t="s">
        <v>566</v>
      </c>
      <c r="Z25" s="160"/>
      <c r="AA25" s="152"/>
      <c r="AB25" s="158"/>
    </row>
    <row r="26" customFormat="false" ht="12" hidden="false" customHeight="true" outlineLevel="0" collapsed="false">
      <c r="A26" s="150"/>
      <c r="B26" s="151"/>
      <c r="C26" s="152"/>
      <c r="D26" s="153"/>
      <c r="E26" s="154"/>
      <c r="F26" s="151"/>
      <c r="G26" s="152"/>
      <c r="H26" s="153"/>
      <c r="I26" s="154"/>
      <c r="J26" s="151"/>
      <c r="K26" s="152"/>
      <c r="L26" s="153"/>
      <c r="M26" s="154"/>
      <c r="N26" s="151"/>
      <c r="O26" s="152"/>
      <c r="P26" s="153"/>
      <c r="Q26" s="154"/>
      <c r="R26" s="151"/>
      <c r="S26" s="152"/>
      <c r="T26" s="153"/>
      <c r="U26" s="154"/>
      <c r="V26" s="151"/>
      <c r="W26" s="152"/>
      <c r="X26" s="157"/>
      <c r="Y26" s="154"/>
      <c r="Z26" s="151"/>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c r="V28" s="151"/>
      <c r="W28" s="152"/>
      <c r="X28" s="157"/>
      <c r="Y28" s="155"/>
      <c r="Z28" s="156"/>
      <c r="AA28" s="153"/>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3"/>
      <c r="AB29" s="158"/>
    </row>
    <row r="30" customFormat="false" ht="12" hidden="false" customHeight="true" outlineLevel="0" collapsed="false">
      <c r="A30" s="150"/>
      <c r="B30" s="151"/>
      <c r="C30" s="152"/>
      <c r="D30" s="153"/>
      <c r="E30" s="154"/>
      <c r="F30" s="151"/>
      <c r="G30" s="152"/>
      <c r="H30" s="153"/>
      <c r="I30" s="154"/>
      <c r="J30" s="151"/>
      <c r="K30" s="152"/>
      <c r="L30" s="153"/>
      <c r="M30" s="154"/>
      <c r="N30" s="151"/>
      <c r="O30" s="152"/>
      <c r="P30" s="153"/>
      <c r="Q30" s="154"/>
      <c r="R30" s="151"/>
      <c r="S30" s="152"/>
      <c r="T30" s="153"/>
      <c r="U30" s="154"/>
      <c r="V30" s="151"/>
      <c r="W30" s="152"/>
      <c r="X30" s="157"/>
      <c r="Y30" s="154"/>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154"/>
      <c r="F32" s="151"/>
      <c r="G32" s="152"/>
      <c r="H32" s="153"/>
      <c r="I32" s="154"/>
      <c r="J32" s="151"/>
      <c r="K32" s="152"/>
      <c r="L32" s="153"/>
      <c r="M32" s="154"/>
      <c r="N32" s="151"/>
      <c r="O32" s="152"/>
      <c r="P32" s="153"/>
      <c r="Q32" s="154"/>
      <c r="R32" s="151"/>
      <c r="S32" s="152"/>
      <c r="T32" s="153"/>
      <c r="U32" s="154"/>
      <c r="V32" s="151"/>
      <c r="W32" s="152"/>
      <c r="X32" s="157"/>
      <c r="Y32" s="154"/>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154"/>
      <c r="F34" s="151"/>
      <c r="G34" s="152"/>
      <c r="H34" s="153"/>
      <c r="I34" s="154"/>
      <c r="J34" s="151"/>
      <c r="K34" s="152"/>
      <c r="L34" s="153"/>
      <c r="M34" s="154"/>
      <c r="N34" s="151"/>
      <c r="O34" s="152"/>
      <c r="P34" s="153"/>
      <c r="Q34" s="154"/>
      <c r="R34" s="151"/>
      <c r="S34" s="152"/>
      <c r="T34" s="153"/>
      <c r="U34" s="154"/>
      <c r="V34" s="151"/>
      <c r="W34" s="152"/>
      <c r="X34" s="157"/>
      <c r="Y34" s="154"/>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154"/>
      <c r="F36" s="151"/>
      <c r="G36" s="152"/>
      <c r="H36" s="153"/>
      <c r="I36" s="154"/>
      <c r="J36" s="151"/>
      <c r="K36" s="152"/>
      <c r="L36" s="153"/>
      <c r="M36" s="154"/>
      <c r="N36" s="151"/>
      <c r="O36" s="152"/>
      <c r="P36" s="153"/>
      <c r="Q36" s="154"/>
      <c r="R36" s="151"/>
      <c r="S36" s="152"/>
      <c r="T36" s="153"/>
      <c r="U36" s="154"/>
      <c r="V36" s="151"/>
      <c r="W36" s="152"/>
      <c r="X36" s="157"/>
      <c r="Y36" s="154"/>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c r="V38" s="151"/>
      <c r="W38" s="152"/>
      <c r="X38" s="157"/>
      <c r="Y38" s="154"/>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154"/>
      <c r="F40" s="151"/>
      <c r="G40" s="152"/>
      <c r="H40" s="153"/>
      <c r="I40" s="154"/>
      <c r="J40" s="151"/>
      <c r="K40" s="152"/>
      <c r="L40" s="153"/>
      <c r="M40" s="154"/>
      <c r="N40" s="151"/>
      <c r="O40" s="152"/>
      <c r="P40" s="153"/>
      <c r="Q40" s="154"/>
      <c r="R40" s="151"/>
      <c r="S40" s="152"/>
      <c r="T40" s="153"/>
      <c r="U40" s="154"/>
      <c r="V40" s="151"/>
      <c r="W40" s="152"/>
      <c r="X40" s="157"/>
      <c r="Y40" s="154"/>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14800</v>
      </c>
      <c r="C42" s="84"/>
      <c r="D42" s="162" t="n">
        <f aca="false">SUM(D6:D41)</f>
        <v>0</v>
      </c>
      <c r="E42" s="163" t="s">
        <v>151</v>
      </c>
      <c r="F42" s="84" t="n">
        <f aca="false">SUM(G6:G40)</f>
        <v>800</v>
      </c>
      <c r="G42" s="84"/>
      <c r="H42" s="164" t="n">
        <f aca="false">SUM(H6:H41)</f>
        <v>0</v>
      </c>
      <c r="I42" s="163" t="s">
        <v>151</v>
      </c>
      <c r="J42" s="84" t="n">
        <f aca="false">SUM(K6:K40)</f>
        <v>10650</v>
      </c>
      <c r="K42" s="84"/>
      <c r="L42" s="164" t="n">
        <f aca="false">SUM(L6:L41)</f>
        <v>0</v>
      </c>
      <c r="M42" s="163" t="s">
        <v>151</v>
      </c>
      <c r="N42" s="84" t="n">
        <f aca="false">SUM(O6:O40)</f>
        <v>850</v>
      </c>
      <c r="O42" s="84"/>
      <c r="P42" s="164" t="n">
        <f aca="false">SUM(P6:P41)</f>
        <v>0</v>
      </c>
      <c r="Q42" s="163" t="s">
        <v>151</v>
      </c>
      <c r="R42" s="165" t="n">
        <f aca="false">SUM(S6:S40)</f>
        <v>700</v>
      </c>
      <c r="S42" s="165"/>
      <c r="T42" s="166" t="n">
        <f aca="false">SUM(T6:T41)</f>
        <v>0</v>
      </c>
      <c r="U42" s="167" t="s">
        <v>151</v>
      </c>
      <c r="V42" s="168" t="n">
        <f aca="false">SUM(W6:W40)</f>
        <v>3000</v>
      </c>
      <c r="W42" s="168"/>
      <c r="X42" s="210" t="n">
        <f aca="false">SUM(X6:X41)</f>
        <v>0</v>
      </c>
      <c r="Y42" s="167" t="s">
        <v>151</v>
      </c>
      <c r="Z42" s="168" t="n">
        <f aca="false">SUM(AA6:AA40)</f>
        <v>3150</v>
      </c>
      <c r="AA42" s="168"/>
      <c r="AB42" s="211"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210"/>
      <c r="Y43" s="167"/>
      <c r="Z43" s="168"/>
      <c r="AA43" s="168"/>
      <c r="AB43" s="211"/>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33950</v>
      </c>
      <c r="AA44" s="178"/>
      <c r="AB44" s="179" t="s">
        <v>182</v>
      </c>
    </row>
    <row r="45" customFormat="false" ht="20.1" hidden="false" customHeight="true" outlineLevel="0" collapsed="false">
      <c r="A45" s="180" t="s">
        <v>577</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93" t="s">
        <v>578</v>
      </c>
      <c r="B46" s="193"/>
      <c r="C46" s="193"/>
      <c r="D46" s="193"/>
      <c r="E46" s="193"/>
      <c r="F46" s="193"/>
      <c r="G46" s="193"/>
      <c r="H46" s="193"/>
      <c r="I46" s="193"/>
      <c r="J46" s="193"/>
      <c r="K46" s="193"/>
      <c r="L46" s="193"/>
      <c r="M46" s="193"/>
      <c r="N46" s="193"/>
      <c r="O46" s="193"/>
      <c r="P46" s="193"/>
      <c r="Q46" s="193"/>
      <c r="R46" s="193"/>
      <c r="S46" s="193"/>
      <c r="T46" s="193"/>
      <c r="U46" s="193"/>
      <c r="W46" s="188"/>
      <c r="AB46" s="184" t="s">
        <v>220</v>
      </c>
    </row>
    <row r="47" customFormat="false" ht="45" hidden="false" customHeight="true" outlineLevel="0" collapsed="false">
      <c r="A47" s="193"/>
      <c r="B47" s="193"/>
      <c r="C47" s="193"/>
      <c r="D47" s="193"/>
      <c r="E47" s="193"/>
      <c r="F47" s="193"/>
      <c r="G47" s="193"/>
      <c r="H47" s="193"/>
      <c r="I47" s="193"/>
      <c r="J47" s="193"/>
      <c r="K47" s="193"/>
      <c r="L47" s="193"/>
      <c r="M47" s="193"/>
      <c r="N47" s="193"/>
      <c r="O47" s="193"/>
      <c r="P47" s="193"/>
      <c r="Q47" s="193"/>
      <c r="R47" s="193"/>
      <c r="S47" s="193"/>
      <c r="T47" s="193"/>
      <c r="U47" s="193"/>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AB6:AB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8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8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8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579</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48</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1</v>
      </c>
      <c r="B6" s="156"/>
      <c r="C6" s="153" t="n">
        <v>1850</v>
      </c>
      <c r="D6" s="153"/>
      <c r="E6" s="154" t="n">
        <v>205</v>
      </c>
      <c r="F6" s="151"/>
      <c r="G6" s="152" t="n">
        <v>100</v>
      </c>
      <c r="H6" s="153"/>
      <c r="I6" s="155" t="n">
        <v>301</v>
      </c>
      <c r="J6" s="156"/>
      <c r="K6" s="153" t="n">
        <v>4450</v>
      </c>
      <c r="L6" s="153"/>
      <c r="M6" s="155" t="n">
        <v>401</v>
      </c>
      <c r="N6" s="156"/>
      <c r="O6" s="153" t="n">
        <v>150</v>
      </c>
      <c r="P6" s="153"/>
      <c r="Q6" s="155" t="n">
        <v>501</v>
      </c>
      <c r="R6" s="156"/>
      <c r="S6" s="153" t="n">
        <v>50</v>
      </c>
      <c r="T6" s="153"/>
      <c r="U6" s="155" t="n">
        <v>601</v>
      </c>
      <c r="V6" s="156"/>
      <c r="W6" s="153" t="n">
        <v>250</v>
      </c>
      <c r="X6" s="157"/>
      <c r="Y6" s="155" t="n">
        <v>701</v>
      </c>
      <c r="Z6" s="156"/>
      <c r="AA6" s="153" t="n">
        <v>300</v>
      </c>
      <c r="AB6" s="158"/>
    </row>
    <row r="7" customFormat="false" ht="12" hidden="false" customHeight="true" outlineLevel="0" collapsed="false">
      <c r="A7" s="159" t="s">
        <v>580</v>
      </c>
      <c r="B7" s="159"/>
      <c r="C7" s="153"/>
      <c r="D7" s="153"/>
      <c r="E7" s="160" t="s">
        <v>581</v>
      </c>
      <c r="F7" s="160"/>
      <c r="G7" s="152"/>
      <c r="H7" s="153"/>
      <c r="I7" s="160" t="s">
        <v>582</v>
      </c>
      <c r="J7" s="160"/>
      <c r="K7" s="153"/>
      <c r="L7" s="153"/>
      <c r="M7" s="160" t="s">
        <v>583</v>
      </c>
      <c r="N7" s="160"/>
      <c r="O7" s="153"/>
      <c r="P7" s="153"/>
      <c r="Q7" s="160" t="s">
        <v>584</v>
      </c>
      <c r="R7" s="160"/>
      <c r="S7" s="153"/>
      <c r="T7" s="153"/>
      <c r="U7" s="160" t="s">
        <v>581</v>
      </c>
      <c r="V7" s="160"/>
      <c r="W7" s="153"/>
      <c r="X7" s="157"/>
      <c r="Y7" s="160" t="s">
        <v>581</v>
      </c>
      <c r="Z7" s="160"/>
      <c r="AA7" s="153"/>
      <c r="AB7" s="158"/>
    </row>
    <row r="8" customFormat="false" ht="12" hidden="false" customHeight="true" outlineLevel="0" collapsed="false">
      <c r="A8" s="150" t="n">
        <v>102</v>
      </c>
      <c r="B8" s="151"/>
      <c r="C8" s="152" t="n">
        <v>2350</v>
      </c>
      <c r="D8" s="153"/>
      <c r="E8" s="154" t="n">
        <v>206</v>
      </c>
      <c r="F8" s="151"/>
      <c r="G8" s="152" t="n">
        <v>50</v>
      </c>
      <c r="H8" s="153"/>
      <c r="I8" s="154" t="n">
        <v>303</v>
      </c>
      <c r="J8" s="151"/>
      <c r="K8" s="152" t="n">
        <v>2950</v>
      </c>
      <c r="L8" s="153"/>
      <c r="M8" s="154" t="n">
        <v>402</v>
      </c>
      <c r="N8" s="151"/>
      <c r="O8" s="152" t="n">
        <v>50</v>
      </c>
      <c r="P8" s="153"/>
      <c r="Q8" s="154" t="n">
        <v>503</v>
      </c>
      <c r="R8" s="151"/>
      <c r="S8" s="152" t="n">
        <v>50</v>
      </c>
      <c r="T8" s="153"/>
      <c r="U8" s="154" t="n">
        <v>602</v>
      </c>
      <c r="V8" s="151"/>
      <c r="W8" s="152" t="n">
        <v>300</v>
      </c>
      <c r="X8" s="157"/>
      <c r="Y8" s="154" t="n">
        <v>702</v>
      </c>
      <c r="Z8" s="151"/>
      <c r="AA8" s="152" t="n">
        <v>400</v>
      </c>
      <c r="AB8" s="158"/>
    </row>
    <row r="9" customFormat="false" ht="12" hidden="false" customHeight="true" outlineLevel="0" collapsed="false">
      <c r="A9" s="159" t="s">
        <v>585</v>
      </c>
      <c r="B9" s="159"/>
      <c r="C9" s="152"/>
      <c r="D9" s="153"/>
      <c r="E9" s="160" t="s">
        <v>584</v>
      </c>
      <c r="F9" s="160"/>
      <c r="G9" s="152"/>
      <c r="H9" s="153"/>
      <c r="I9" s="160" t="s">
        <v>586</v>
      </c>
      <c r="J9" s="160"/>
      <c r="K9" s="152"/>
      <c r="L9" s="153"/>
      <c r="M9" s="160" t="s">
        <v>584</v>
      </c>
      <c r="N9" s="160"/>
      <c r="O9" s="152"/>
      <c r="P9" s="153"/>
      <c r="Q9" s="160" t="s">
        <v>581</v>
      </c>
      <c r="R9" s="160"/>
      <c r="S9" s="152"/>
      <c r="T9" s="153"/>
      <c r="U9" s="160" t="s">
        <v>583</v>
      </c>
      <c r="V9" s="160"/>
      <c r="W9" s="152"/>
      <c r="X9" s="157"/>
      <c r="Y9" s="160" t="s">
        <v>583</v>
      </c>
      <c r="Z9" s="160"/>
      <c r="AA9" s="152"/>
      <c r="AB9" s="158"/>
    </row>
    <row r="10" customFormat="false" ht="12" hidden="false" customHeight="true" outlineLevel="0" collapsed="false">
      <c r="A10" s="150" t="n">
        <v>104</v>
      </c>
      <c r="B10" s="151"/>
      <c r="C10" s="152" t="n">
        <v>1050</v>
      </c>
      <c r="D10" s="153"/>
      <c r="E10" s="154" t="n">
        <v>207</v>
      </c>
      <c r="F10" s="151"/>
      <c r="G10" s="152" t="n">
        <v>100</v>
      </c>
      <c r="H10" s="153"/>
      <c r="I10" s="154" t="n">
        <v>304</v>
      </c>
      <c r="J10" s="151"/>
      <c r="K10" s="152" t="n">
        <v>4450</v>
      </c>
      <c r="L10" s="153"/>
      <c r="M10" s="154" t="n">
        <v>406</v>
      </c>
      <c r="N10" s="151"/>
      <c r="O10" s="152" t="n">
        <v>100</v>
      </c>
      <c r="P10" s="153"/>
      <c r="Q10" s="154" t="n">
        <v>506</v>
      </c>
      <c r="R10" s="151"/>
      <c r="S10" s="152" t="n">
        <v>50</v>
      </c>
      <c r="T10" s="153"/>
      <c r="U10" s="154" t="n">
        <v>605</v>
      </c>
      <c r="V10" s="151"/>
      <c r="W10" s="152" t="n">
        <v>150</v>
      </c>
      <c r="X10" s="157"/>
      <c r="Y10" s="154" t="n">
        <v>704</v>
      </c>
      <c r="Z10" s="151"/>
      <c r="AA10" s="152" t="n">
        <v>200</v>
      </c>
      <c r="AB10" s="158"/>
    </row>
    <row r="11" customFormat="false" ht="12" hidden="false" customHeight="true" outlineLevel="0" collapsed="false">
      <c r="A11" s="159" t="s">
        <v>587</v>
      </c>
      <c r="B11" s="159"/>
      <c r="C11" s="152"/>
      <c r="D11" s="153"/>
      <c r="E11" s="160" t="s">
        <v>588</v>
      </c>
      <c r="F11" s="160"/>
      <c r="G11" s="152"/>
      <c r="H11" s="153"/>
      <c r="I11" s="160" t="s">
        <v>589</v>
      </c>
      <c r="J11" s="160"/>
      <c r="K11" s="152"/>
      <c r="L11" s="153"/>
      <c r="M11" s="160" t="s">
        <v>581</v>
      </c>
      <c r="N11" s="160"/>
      <c r="O11" s="152"/>
      <c r="P11" s="153"/>
      <c r="Q11" s="160" t="s">
        <v>588</v>
      </c>
      <c r="R11" s="160"/>
      <c r="S11" s="152"/>
      <c r="T11" s="153"/>
      <c r="U11" s="160" t="s">
        <v>590</v>
      </c>
      <c r="V11" s="160"/>
      <c r="W11" s="152"/>
      <c r="X11" s="157"/>
      <c r="Y11" s="160" t="s">
        <v>584</v>
      </c>
      <c r="Z11" s="160"/>
      <c r="AA11" s="152"/>
      <c r="AB11" s="158"/>
    </row>
    <row r="12" customFormat="false" ht="12" hidden="false" customHeight="true" outlineLevel="0" collapsed="false">
      <c r="A12" s="150" t="n">
        <v>106</v>
      </c>
      <c r="B12" s="151"/>
      <c r="C12" s="152" t="n">
        <v>1750</v>
      </c>
      <c r="D12" s="153"/>
      <c r="E12" s="154" t="n">
        <v>208</v>
      </c>
      <c r="F12" s="151"/>
      <c r="G12" s="152" t="n">
        <v>150</v>
      </c>
      <c r="H12" s="153"/>
      <c r="I12" s="154" t="n">
        <v>305</v>
      </c>
      <c r="J12" s="151"/>
      <c r="K12" s="152" t="n">
        <v>3700</v>
      </c>
      <c r="L12" s="153"/>
      <c r="M12" s="154" t="n">
        <v>407</v>
      </c>
      <c r="N12" s="151"/>
      <c r="O12" s="152" t="n">
        <v>200</v>
      </c>
      <c r="P12" s="153"/>
      <c r="Q12" s="154" t="n">
        <v>507</v>
      </c>
      <c r="R12" s="151"/>
      <c r="S12" s="152" t="n">
        <v>250</v>
      </c>
      <c r="T12" s="153"/>
      <c r="U12" s="154" t="n">
        <v>607</v>
      </c>
      <c r="V12" s="151"/>
      <c r="W12" s="152" t="n">
        <v>100</v>
      </c>
      <c r="X12" s="157"/>
      <c r="Y12" s="154" t="n">
        <v>709</v>
      </c>
      <c r="Z12" s="151"/>
      <c r="AA12" s="152" t="n">
        <v>400</v>
      </c>
      <c r="AB12" s="158"/>
    </row>
    <row r="13" customFormat="false" ht="12" hidden="false" customHeight="true" outlineLevel="0" collapsed="false">
      <c r="A13" s="159" t="s">
        <v>586</v>
      </c>
      <c r="B13" s="159"/>
      <c r="C13" s="152"/>
      <c r="D13" s="153"/>
      <c r="E13" s="160" t="s">
        <v>591</v>
      </c>
      <c r="F13" s="160"/>
      <c r="G13" s="152"/>
      <c r="H13" s="153"/>
      <c r="I13" s="160" t="s">
        <v>592</v>
      </c>
      <c r="J13" s="160"/>
      <c r="K13" s="152"/>
      <c r="L13" s="153"/>
      <c r="M13" s="160" t="s">
        <v>593</v>
      </c>
      <c r="N13" s="160"/>
      <c r="O13" s="152"/>
      <c r="P13" s="153"/>
      <c r="Q13" s="160" t="s">
        <v>583</v>
      </c>
      <c r="R13" s="160"/>
      <c r="S13" s="152"/>
      <c r="T13" s="153"/>
      <c r="U13" s="160" t="s">
        <v>584</v>
      </c>
      <c r="V13" s="160"/>
      <c r="W13" s="152"/>
      <c r="X13" s="157"/>
      <c r="Y13" s="160" t="s">
        <v>590</v>
      </c>
      <c r="Z13" s="160"/>
      <c r="AA13" s="152"/>
      <c r="AB13" s="158"/>
    </row>
    <row r="14" customFormat="false" ht="12" hidden="false" customHeight="true" outlineLevel="0" collapsed="false">
      <c r="A14" s="150"/>
      <c r="B14" s="151"/>
      <c r="C14" s="152"/>
      <c r="D14" s="153"/>
      <c r="E14" s="154" t="n">
        <v>209</v>
      </c>
      <c r="F14" s="151"/>
      <c r="G14" s="152" t="n">
        <v>100</v>
      </c>
      <c r="H14" s="153"/>
      <c r="I14" s="154"/>
      <c r="J14" s="151"/>
      <c r="K14" s="152"/>
      <c r="L14" s="153"/>
      <c r="M14" s="154" t="n">
        <v>408</v>
      </c>
      <c r="N14" s="151"/>
      <c r="O14" s="152" t="n">
        <v>100</v>
      </c>
      <c r="P14" s="153"/>
      <c r="Q14" s="154"/>
      <c r="R14" s="151"/>
      <c r="S14" s="152"/>
      <c r="T14" s="153"/>
      <c r="U14" s="154" t="n">
        <v>608</v>
      </c>
      <c r="V14" s="151"/>
      <c r="W14" s="152" t="n">
        <v>100</v>
      </c>
      <c r="X14" s="157"/>
      <c r="Y14" s="154" t="n">
        <v>711</v>
      </c>
      <c r="Z14" s="151"/>
      <c r="AA14" s="152" t="n">
        <v>200</v>
      </c>
      <c r="AB14" s="158"/>
    </row>
    <row r="15" customFormat="false" ht="12" hidden="false" customHeight="true" outlineLevel="0" collapsed="false">
      <c r="A15" s="159"/>
      <c r="B15" s="159"/>
      <c r="C15" s="152"/>
      <c r="D15" s="153"/>
      <c r="E15" s="160" t="s">
        <v>583</v>
      </c>
      <c r="F15" s="160"/>
      <c r="G15" s="152"/>
      <c r="H15" s="153"/>
      <c r="I15" s="160"/>
      <c r="J15" s="160"/>
      <c r="K15" s="152"/>
      <c r="L15" s="153"/>
      <c r="M15" s="160" t="s">
        <v>588</v>
      </c>
      <c r="N15" s="160"/>
      <c r="O15" s="152"/>
      <c r="P15" s="153"/>
      <c r="Q15" s="160"/>
      <c r="R15" s="160"/>
      <c r="S15" s="152"/>
      <c r="T15" s="153"/>
      <c r="U15" s="160" t="s">
        <v>594</v>
      </c>
      <c r="V15" s="160"/>
      <c r="W15" s="152"/>
      <c r="X15" s="157"/>
      <c r="Y15" s="160" t="s">
        <v>594</v>
      </c>
      <c r="Z15" s="160"/>
      <c r="AA15" s="152"/>
      <c r="AB15" s="158"/>
    </row>
    <row r="16" customFormat="false" ht="12" hidden="false" customHeight="true" outlineLevel="0" collapsed="false">
      <c r="A16" s="150"/>
      <c r="B16" s="151"/>
      <c r="C16" s="152"/>
      <c r="D16" s="153"/>
      <c r="E16" s="154"/>
      <c r="F16" s="151"/>
      <c r="G16" s="152"/>
      <c r="H16" s="153"/>
      <c r="I16" s="154"/>
      <c r="J16" s="151"/>
      <c r="K16" s="152"/>
      <c r="L16" s="153"/>
      <c r="M16" s="154" t="n">
        <v>409</v>
      </c>
      <c r="N16" s="151"/>
      <c r="O16" s="152" t="n">
        <v>150</v>
      </c>
      <c r="P16" s="153"/>
      <c r="Q16" s="154"/>
      <c r="R16" s="151"/>
      <c r="S16" s="152"/>
      <c r="T16" s="153"/>
      <c r="U16" s="154" t="n">
        <v>609</v>
      </c>
      <c r="V16" s="151"/>
      <c r="W16" s="152" t="n">
        <v>300</v>
      </c>
      <c r="X16" s="157"/>
      <c r="Y16" s="154" t="n">
        <v>712</v>
      </c>
      <c r="Z16" s="151"/>
      <c r="AA16" s="152" t="n">
        <v>400</v>
      </c>
      <c r="AB16" s="158"/>
    </row>
    <row r="17" customFormat="false" ht="12" hidden="false" customHeight="true" outlineLevel="0" collapsed="false">
      <c r="A17" s="159"/>
      <c r="B17" s="159"/>
      <c r="C17" s="152"/>
      <c r="D17" s="153"/>
      <c r="E17" s="160"/>
      <c r="F17" s="160"/>
      <c r="G17" s="152"/>
      <c r="H17" s="153"/>
      <c r="I17" s="160"/>
      <c r="J17" s="160"/>
      <c r="K17" s="152"/>
      <c r="L17" s="153"/>
      <c r="M17" s="160" t="s">
        <v>591</v>
      </c>
      <c r="N17" s="160"/>
      <c r="O17" s="152"/>
      <c r="P17" s="153"/>
      <c r="Q17" s="160"/>
      <c r="R17" s="160"/>
      <c r="S17" s="152"/>
      <c r="T17" s="153"/>
      <c r="U17" s="160" t="s">
        <v>591</v>
      </c>
      <c r="V17" s="160"/>
      <c r="W17" s="152"/>
      <c r="X17" s="157"/>
      <c r="Y17" s="160" t="s">
        <v>593</v>
      </c>
      <c r="Z17" s="160"/>
      <c r="AA17" s="152"/>
      <c r="AB17" s="158"/>
    </row>
    <row r="18" customFormat="false" ht="12" hidden="false" customHeight="true" outlineLevel="0" collapsed="false">
      <c r="A18" s="150"/>
      <c r="B18" s="151"/>
      <c r="C18" s="152"/>
      <c r="D18" s="153"/>
      <c r="E18" s="154"/>
      <c r="F18" s="151"/>
      <c r="G18" s="152"/>
      <c r="H18" s="153"/>
      <c r="I18" s="154"/>
      <c r="J18" s="151"/>
      <c r="K18" s="152"/>
      <c r="L18" s="153"/>
      <c r="M18" s="154"/>
      <c r="N18" s="151"/>
      <c r="O18" s="152"/>
      <c r="P18" s="153"/>
      <c r="Q18" s="154"/>
      <c r="R18" s="151"/>
      <c r="S18" s="152"/>
      <c r="T18" s="153"/>
      <c r="U18" s="154" t="n">
        <v>610</v>
      </c>
      <c r="V18" s="151"/>
      <c r="W18" s="152" t="n">
        <v>150</v>
      </c>
      <c r="X18" s="157"/>
      <c r="Y18" s="154" t="n">
        <v>713</v>
      </c>
      <c r="Z18" s="151"/>
      <c r="AA18" s="152" t="n">
        <v>500</v>
      </c>
      <c r="AB18" s="158"/>
    </row>
    <row r="19" customFormat="false" ht="12" hidden="false" customHeight="true" outlineLevel="0" collapsed="false">
      <c r="A19" s="159"/>
      <c r="B19" s="159"/>
      <c r="C19" s="152"/>
      <c r="D19" s="153"/>
      <c r="E19" s="160"/>
      <c r="F19" s="160"/>
      <c r="G19" s="152"/>
      <c r="H19" s="153"/>
      <c r="I19" s="160"/>
      <c r="J19" s="160"/>
      <c r="K19" s="152"/>
      <c r="L19" s="153"/>
      <c r="M19" s="160"/>
      <c r="N19" s="160"/>
      <c r="O19" s="152"/>
      <c r="P19" s="153"/>
      <c r="Q19" s="160"/>
      <c r="R19" s="160"/>
      <c r="S19" s="152"/>
      <c r="T19" s="153"/>
      <c r="U19" s="160" t="s">
        <v>588</v>
      </c>
      <c r="V19" s="160"/>
      <c r="W19" s="152"/>
      <c r="X19" s="157"/>
      <c r="Y19" s="160" t="s">
        <v>591</v>
      </c>
      <c r="Z19" s="160"/>
      <c r="AA19" s="152"/>
      <c r="AB19" s="158"/>
    </row>
    <row r="20" customFormat="false" ht="12" hidden="false" customHeight="true" outlineLevel="0" collapsed="false">
      <c r="A20" s="150"/>
      <c r="B20" s="151"/>
      <c r="C20" s="152"/>
      <c r="D20" s="153"/>
      <c r="E20" s="154"/>
      <c r="F20" s="151"/>
      <c r="G20" s="152"/>
      <c r="H20" s="153"/>
      <c r="I20" s="154"/>
      <c r="J20" s="151"/>
      <c r="K20" s="152"/>
      <c r="L20" s="153"/>
      <c r="M20" s="154"/>
      <c r="N20" s="151"/>
      <c r="O20" s="152"/>
      <c r="P20" s="153"/>
      <c r="Q20" s="154"/>
      <c r="R20" s="151"/>
      <c r="S20" s="152"/>
      <c r="T20" s="153"/>
      <c r="U20" s="154" t="n">
        <v>611</v>
      </c>
      <c r="V20" s="151"/>
      <c r="W20" s="152" t="n">
        <v>50</v>
      </c>
      <c r="X20" s="157"/>
      <c r="Y20" s="154" t="n">
        <v>714</v>
      </c>
      <c r="Z20" s="151"/>
      <c r="AA20" s="152" t="n">
        <v>250</v>
      </c>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60"/>
      <c r="R21" s="160"/>
      <c r="S21" s="152"/>
      <c r="T21" s="153"/>
      <c r="U21" s="160" t="s">
        <v>593</v>
      </c>
      <c r="V21" s="160"/>
      <c r="W21" s="152"/>
      <c r="X21" s="157"/>
      <c r="Y21" s="160" t="s">
        <v>588</v>
      </c>
      <c r="Z21" s="160"/>
      <c r="AA21" s="152"/>
      <c r="AB21" s="158"/>
    </row>
    <row r="22" customFormat="false" ht="12" hidden="false" customHeight="true" outlineLevel="0" collapsed="false">
      <c r="A22" s="150"/>
      <c r="B22" s="151"/>
      <c r="C22" s="152"/>
      <c r="D22" s="153"/>
      <c r="E22" s="154"/>
      <c r="F22" s="151"/>
      <c r="G22" s="152"/>
      <c r="H22" s="153"/>
      <c r="I22" s="154"/>
      <c r="J22" s="151"/>
      <c r="K22" s="152"/>
      <c r="L22" s="153"/>
      <c r="M22" s="154"/>
      <c r="N22" s="151"/>
      <c r="O22" s="152"/>
      <c r="P22" s="153"/>
      <c r="Q22" s="154"/>
      <c r="R22" s="151"/>
      <c r="S22" s="152"/>
      <c r="T22" s="153"/>
      <c r="U22" s="154"/>
      <c r="V22" s="151"/>
      <c r="W22" s="152"/>
      <c r="X22" s="157"/>
      <c r="Y22" s="154"/>
      <c r="Z22" s="151"/>
      <c r="AA22" s="152"/>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c r="V23" s="160"/>
      <c r="W23" s="152"/>
      <c r="X23" s="157"/>
      <c r="Y23" s="160"/>
      <c r="Z23" s="160"/>
      <c r="AA23" s="152"/>
      <c r="AB23" s="158"/>
    </row>
    <row r="24" customFormat="false" ht="12" hidden="false" customHeight="true" outlineLevel="0" collapsed="false">
      <c r="A24" s="150"/>
      <c r="B24" s="151"/>
      <c r="C24" s="152"/>
      <c r="D24" s="153"/>
      <c r="E24" s="154"/>
      <c r="F24" s="151"/>
      <c r="G24" s="152"/>
      <c r="H24" s="153"/>
      <c r="I24" s="154"/>
      <c r="J24" s="151"/>
      <c r="K24" s="152"/>
      <c r="L24" s="153"/>
      <c r="M24" s="154"/>
      <c r="N24" s="151"/>
      <c r="O24" s="152"/>
      <c r="P24" s="153"/>
      <c r="Q24" s="154"/>
      <c r="R24" s="151"/>
      <c r="S24" s="152"/>
      <c r="T24" s="153"/>
      <c r="U24" s="154"/>
      <c r="V24" s="151"/>
      <c r="W24" s="152"/>
      <c r="X24" s="157"/>
      <c r="Y24" s="154"/>
      <c r="Z24" s="151"/>
      <c r="AA24" s="152"/>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c r="Z25" s="160"/>
      <c r="AA25" s="152"/>
      <c r="AB25" s="158"/>
    </row>
    <row r="26" customFormat="false" ht="12" hidden="false" customHeight="true" outlineLevel="0" collapsed="false">
      <c r="A26" s="150"/>
      <c r="B26" s="151"/>
      <c r="C26" s="152"/>
      <c r="D26" s="153"/>
      <c r="E26" s="154"/>
      <c r="F26" s="151"/>
      <c r="G26" s="152"/>
      <c r="H26" s="153"/>
      <c r="I26" s="154"/>
      <c r="J26" s="151"/>
      <c r="K26" s="152"/>
      <c r="L26" s="153"/>
      <c r="M26" s="154"/>
      <c r="N26" s="151"/>
      <c r="O26" s="152"/>
      <c r="P26" s="153"/>
      <c r="Q26" s="154"/>
      <c r="R26" s="151"/>
      <c r="S26" s="152"/>
      <c r="T26" s="153"/>
      <c r="U26" s="154"/>
      <c r="V26" s="151"/>
      <c r="W26" s="152"/>
      <c r="X26" s="157"/>
      <c r="Y26" s="154"/>
      <c r="Z26" s="151"/>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c r="V28" s="151"/>
      <c r="W28" s="152"/>
      <c r="X28" s="157"/>
      <c r="Y28" s="154"/>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154"/>
      <c r="F30" s="151"/>
      <c r="G30" s="152"/>
      <c r="H30" s="153"/>
      <c r="I30" s="154"/>
      <c r="J30" s="151"/>
      <c r="K30" s="152"/>
      <c r="L30" s="153"/>
      <c r="M30" s="154"/>
      <c r="N30" s="151"/>
      <c r="O30" s="152"/>
      <c r="P30" s="153"/>
      <c r="Q30" s="154"/>
      <c r="R30" s="151"/>
      <c r="S30" s="152"/>
      <c r="T30" s="153"/>
      <c r="U30" s="154"/>
      <c r="V30" s="151"/>
      <c r="W30" s="152"/>
      <c r="X30" s="157"/>
      <c r="Y30" s="154"/>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154"/>
      <c r="F32" s="151"/>
      <c r="G32" s="152"/>
      <c r="H32" s="153"/>
      <c r="I32" s="154"/>
      <c r="J32" s="151"/>
      <c r="K32" s="152"/>
      <c r="L32" s="153"/>
      <c r="M32" s="154"/>
      <c r="N32" s="151"/>
      <c r="O32" s="152"/>
      <c r="P32" s="153"/>
      <c r="Q32" s="154"/>
      <c r="R32" s="151"/>
      <c r="S32" s="152"/>
      <c r="T32" s="153"/>
      <c r="U32" s="154"/>
      <c r="V32" s="151"/>
      <c r="W32" s="152"/>
      <c r="X32" s="157"/>
      <c r="Y32" s="154"/>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154"/>
      <c r="F34" s="151"/>
      <c r="G34" s="152"/>
      <c r="H34" s="153"/>
      <c r="I34" s="154"/>
      <c r="J34" s="151"/>
      <c r="K34" s="152"/>
      <c r="L34" s="153"/>
      <c r="M34" s="154"/>
      <c r="N34" s="151"/>
      <c r="O34" s="152"/>
      <c r="P34" s="153"/>
      <c r="Q34" s="154"/>
      <c r="R34" s="151"/>
      <c r="S34" s="152"/>
      <c r="T34" s="153"/>
      <c r="U34" s="154"/>
      <c r="V34" s="151"/>
      <c r="W34" s="152"/>
      <c r="X34" s="157"/>
      <c r="Y34" s="154"/>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154"/>
      <c r="F36" s="151"/>
      <c r="G36" s="152"/>
      <c r="H36" s="153"/>
      <c r="I36" s="154"/>
      <c r="J36" s="151"/>
      <c r="K36" s="152"/>
      <c r="L36" s="153"/>
      <c r="M36" s="154"/>
      <c r="N36" s="151"/>
      <c r="O36" s="152"/>
      <c r="P36" s="153"/>
      <c r="Q36" s="154"/>
      <c r="R36" s="151"/>
      <c r="S36" s="152"/>
      <c r="T36" s="153"/>
      <c r="U36" s="154"/>
      <c r="V36" s="151"/>
      <c r="W36" s="152"/>
      <c r="X36" s="157"/>
      <c r="Y36" s="154"/>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c r="V38" s="151"/>
      <c r="W38" s="152"/>
      <c r="X38" s="157"/>
      <c r="Y38" s="154"/>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154"/>
      <c r="F40" s="151"/>
      <c r="G40" s="152"/>
      <c r="H40" s="153"/>
      <c r="I40" s="154"/>
      <c r="J40" s="151"/>
      <c r="K40" s="152"/>
      <c r="L40" s="153"/>
      <c r="M40" s="154"/>
      <c r="N40" s="151"/>
      <c r="O40" s="152"/>
      <c r="P40" s="153"/>
      <c r="Q40" s="154"/>
      <c r="R40" s="151"/>
      <c r="S40" s="152"/>
      <c r="T40" s="153"/>
      <c r="U40" s="154"/>
      <c r="V40" s="151"/>
      <c r="W40" s="152"/>
      <c r="X40" s="157"/>
      <c r="Y40" s="154"/>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7000</v>
      </c>
      <c r="C42" s="84"/>
      <c r="D42" s="162" t="n">
        <f aca="false">SUM(D6:D41)</f>
        <v>0</v>
      </c>
      <c r="E42" s="163" t="s">
        <v>151</v>
      </c>
      <c r="F42" s="84" t="n">
        <f aca="false">SUM(G6:G40)</f>
        <v>500</v>
      </c>
      <c r="G42" s="84"/>
      <c r="H42" s="164" t="n">
        <f aca="false">SUM(H6:H41)</f>
        <v>0</v>
      </c>
      <c r="I42" s="163" t="s">
        <v>151</v>
      </c>
      <c r="J42" s="84" t="n">
        <f aca="false">SUM(K6:K40)</f>
        <v>15550</v>
      </c>
      <c r="K42" s="84"/>
      <c r="L42" s="164" t="n">
        <f aca="false">SUM(L6:L41)</f>
        <v>0</v>
      </c>
      <c r="M42" s="163" t="s">
        <v>151</v>
      </c>
      <c r="N42" s="84" t="n">
        <f aca="false">SUM(O6:O40)</f>
        <v>750</v>
      </c>
      <c r="O42" s="84"/>
      <c r="P42" s="164" t="n">
        <f aca="false">SUM(P6:P41)</f>
        <v>0</v>
      </c>
      <c r="Q42" s="163" t="s">
        <v>151</v>
      </c>
      <c r="R42" s="165" t="n">
        <f aca="false">SUM(S6:S40)</f>
        <v>400</v>
      </c>
      <c r="S42" s="165"/>
      <c r="T42" s="166" t="n">
        <f aca="false">SUM(T6:T41)</f>
        <v>0</v>
      </c>
      <c r="U42" s="167" t="s">
        <v>151</v>
      </c>
      <c r="V42" s="168" t="n">
        <f aca="false">SUM(W6:W40)</f>
        <v>1400</v>
      </c>
      <c r="W42" s="168"/>
      <c r="X42" s="169" t="n">
        <f aca="false">SUM(X6:X41)</f>
        <v>0</v>
      </c>
      <c r="Y42" s="167" t="s">
        <v>151</v>
      </c>
      <c r="Z42" s="168" t="n">
        <f aca="false">SUM(AA6:AA40)</f>
        <v>265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28250</v>
      </c>
      <c r="AA44" s="178"/>
      <c r="AB44" s="179" t="s">
        <v>182</v>
      </c>
    </row>
    <row r="45" customFormat="false" ht="20.1" hidden="false" customHeight="true" outlineLevel="0" collapsed="false">
      <c r="A45" s="180" t="s">
        <v>577</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93" t="s">
        <v>595</v>
      </c>
      <c r="B46" s="193"/>
      <c r="C46" s="193"/>
      <c r="D46" s="193"/>
      <c r="E46" s="193"/>
      <c r="F46" s="193"/>
      <c r="G46" s="193"/>
      <c r="H46" s="193"/>
      <c r="I46" s="193"/>
      <c r="J46" s="193"/>
      <c r="K46" s="193"/>
      <c r="L46" s="193"/>
      <c r="M46" s="193"/>
      <c r="N46" s="193"/>
      <c r="O46" s="193"/>
      <c r="P46" s="193"/>
      <c r="Q46" s="193"/>
      <c r="R46" s="193"/>
      <c r="S46" s="193"/>
      <c r="T46" s="193"/>
      <c r="U46" s="193"/>
      <c r="W46" s="188"/>
      <c r="AB46" s="184" t="s">
        <v>220</v>
      </c>
    </row>
    <row r="47" customFormat="false" ht="45" hidden="false" customHeight="true" outlineLevel="0" collapsed="false">
      <c r="A47" s="193"/>
      <c r="B47" s="193"/>
      <c r="C47" s="193"/>
      <c r="D47" s="193"/>
      <c r="E47" s="193"/>
      <c r="F47" s="193"/>
      <c r="G47" s="193"/>
      <c r="H47" s="193"/>
      <c r="I47" s="193"/>
      <c r="J47" s="193"/>
      <c r="K47" s="193"/>
      <c r="L47" s="193"/>
      <c r="M47" s="193"/>
      <c r="N47" s="193"/>
      <c r="O47" s="193"/>
      <c r="P47" s="193"/>
      <c r="Q47" s="193"/>
      <c r="R47" s="193"/>
      <c r="S47" s="193"/>
      <c r="T47" s="193"/>
      <c r="U47" s="193"/>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AB6:AB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9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9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596</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49</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1</v>
      </c>
      <c r="B6" s="156"/>
      <c r="C6" s="153" t="n">
        <v>1400</v>
      </c>
      <c r="D6" s="153"/>
      <c r="E6" s="154" t="n">
        <v>207</v>
      </c>
      <c r="F6" s="151"/>
      <c r="G6" s="152" t="n">
        <v>50</v>
      </c>
      <c r="H6" s="153"/>
      <c r="I6" s="155" t="n">
        <v>301</v>
      </c>
      <c r="J6" s="156"/>
      <c r="K6" s="153" t="n">
        <v>2250</v>
      </c>
      <c r="L6" s="153"/>
      <c r="M6" s="155" t="n">
        <v>401</v>
      </c>
      <c r="N6" s="156"/>
      <c r="O6" s="153" t="n">
        <v>200</v>
      </c>
      <c r="P6" s="153"/>
      <c r="Q6" s="155" t="n">
        <v>501</v>
      </c>
      <c r="R6" s="156"/>
      <c r="S6" s="153" t="n">
        <v>150</v>
      </c>
      <c r="T6" s="153"/>
      <c r="U6" s="155" t="n">
        <v>601</v>
      </c>
      <c r="V6" s="156"/>
      <c r="W6" s="153" t="n">
        <v>1050</v>
      </c>
      <c r="X6" s="157"/>
      <c r="Y6" s="155" t="n">
        <v>701</v>
      </c>
      <c r="Z6" s="156"/>
      <c r="AA6" s="153" t="n">
        <v>100</v>
      </c>
      <c r="AB6" s="158"/>
    </row>
    <row r="7" customFormat="false" ht="12" hidden="false" customHeight="true" outlineLevel="0" collapsed="false">
      <c r="A7" s="159" t="s">
        <v>597</v>
      </c>
      <c r="B7" s="159"/>
      <c r="C7" s="153"/>
      <c r="D7" s="153"/>
      <c r="E7" s="160" t="s">
        <v>598</v>
      </c>
      <c r="F7" s="160"/>
      <c r="G7" s="152"/>
      <c r="H7" s="153"/>
      <c r="I7" s="160" t="s">
        <v>599</v>
      </c>
      <c r="J7" s="160"/>
      <c r="K7" s="153"/>
      <c r="L7" s="153"/>
      <c r="M7" s="212" t="s">
        <v>600</v>
      </c>
      <c r="N7" s="212"/>
      <c r="O7" s="153"/>
      <c r="P7" s="153"/>
      <c r="Q7" s="212" t="s">
        <v>600</v>
      </c>
      <c r="R7" s="212"/>
      <c r="S7" s="153"/>
      <c r="T7" s="153"/>
      <c r="U7" s="212" t="s">
        <v>600</v>
      </c>
      <c r="V7" s="212"/>
      <c r="W7" s="153"/>
      <c r="X7" s="157"/>
      <c r="Y7" s="160" t="s">
        <v>601</v>
      </c>
      <c r="Z7" s="160"/>
      <c r="AA7" s="153"/>
      <c r="AB7" s="158"/>
    </row>
    <row r="8" customFormat="false" ht="12" hidden="false" customHeight="true" outlineLevel="0" collapsed="false">
      <c r="A8" s="150" t="n">
        <v>102</v>
      </c>
      <c r="B8" s="151"/>
      <c r="C8" s="152" t="n">
        <v>2850</v>
      </c>
      <c r="D8" s="153"/>
      <c r="E8" s="154" t="n">
        <v>208</v>
      </c>
      <c r="F8" s="151"/>
      <c r="G8" s="152" t="n">
        <v>100</v>
      </c>
      <c r="H8" s="153"/>
      <c r="I8" s="154" t="n">
        <v>302</v>
      </c>
      <c r="J8" s="151"/>
      <c r="K8" s="152" t="n">
        <v>4050</v>
      </c>
      <c r="L8" s="153"/>
      <c r="M8" s="154" t="n">
        <v>405</v>
      </c>
      <c r="N8" s="151"/>
      <c r="O8" s="152" t="n">
        <v>100</v>
      </c>
      <c r="P8" s="153"/>
      <c r="Q8" s="154" t="n">
        <v>502</v>
      </c>
      <c r="R8" s="151"/>
      <c r="S8" s="152" t="n">
        <v>50</v>
      </c>
      <c r="T8" s="153"/>
      <c r="U8" s="154" t="n">
        <v>602</v>
      </c>
      <c r="V8" s="151"/>
      <c r="W8" s="152" t="n">
        <v>500</v>
      </c>
      <c r="X8" s="157"/>
      <c r="Y8" s="154" t="n">
        <v>702</v>
      </c>
      <c r="Z8" s="151"/>
      <c r="AA8" s="152" t="n">
        <v>300</v>
      </c>
      <c r="AB8" s="158"/>
    </row>
    <row r="9" customFormat="false" ht="12" hidden="false" customHeight="true" outlineLevel="0" collapsed="false">
      <c r="A9" s="213" t="s">
        <v>602</v>
      </c>
      <c r="B9" s="213"/>
      <c r="C9" s="152"/>
      <c r="D9" s="153"/>
      <c r="E9" s="160" t="s">
        <v>603</v>
      </c>
      <c r="F9" s="160"/>
      <c r="G9" s="152"/>
      <c r="H9" s="153"/>
      <c r="I9" s="160" t="s">
        <v>604</v>
      </c>
      <c r="J9" s="160"/>
      <c r="K9" s="152"/>
      <c r="L9" s="153"/>
      <c r="M9" s="160" t="s">
        <v>605</v>
      </c>
      <c r="N9" s="160"/>
      <c r="O9" s="152"/>
      <c r="P9" s="153"/>
      <c r="Q9" s="160" t="s">
        <v>601</v>
      </c>
      <c r="R9" s="160"/>
      <c r="S9" s="152"/>
      <c r="T9" s="153"/>
      <c r="U9" s="160" t="s">
        <v>601</v>
      </c>
      <c r="V9" s="160"/>
      <c r="W9" s="152"/>
      <c r="X9" s="157"/>
      <c r="Y9" s="212" t="s">
        <v>600</v>
      </c>
      <c r="Z9" s="212"/>
      <c r="AA9" s="152"/>
      <c r="AB9" s="158"/>
    </row>
    <row r="10" customFormat="false" ht="12" hidden="false" customHeight="true" outlineLevel="0" collapsed="false">
      <c r="A10" s="150" t="n">
        <v>104</v>
      </c>
      <c r="B10" s="151"/>
      <c r="C10" s="152" t="n">
        <v>1700</v>
      </c>
      <c r="D10" s="153"/>
      <c r="E10" s="154" t="n">
        <v>209</v>
      </c>
      <c r="F10" s="151"/>
      <c r="G10" s="152" t="n">
        <v>150</v>
      </c>
      <c r="H10" s="153"/>
      <c r="I10" s="154" t="n">
        <v>303</v>
      </c>
      <c r="J10" s="151"/>
      <c r="K10" s="152" t="n">
        <v>2550</v>
      </c>
      <c r="L10" s="153"/>
      <c r="M10" s="154" t="n">
        <v>407</v>
      </c>
      <c r="N10" s="151"/>
      <c r="O10" s="152" t="n">
        <v>200</v>
      </c>
      <c r="P10" s="153"/>
      <c r="Q10" s="154" t="n">
        <v>504</v>
      </c>
      <c r="R10" s="151"/>
      <c r="S10" s="152" t="n">
        <v>100</v>
      </c>
      <c r="T10" s="153"/>
      <c r="U10" s="154" t="n">
        <v>604</v>
      </c>
      <c r="V10" s="151"/>
      <c r="W10" s="152" t="n">
        <v>200</v>
      </c>
      <c r="X10" s="157"/>
      <c r="Y10" s="154" t="n">
        <v>704</v>
      </c>
      <c r="Z10" s="151"/>
      <c r="AA10" s="152" t="n">
        <v>200</v>
      </c>
      <c r="AB10" s="158"/>
    </row>
    <row r="11" customFormat="false" ht="12" hidden="false" customHeight="true" outlineLevel="0" collapsed="false">
      <c r="A11" s="159" t="s">
        <v>606</v>
      </c>
      <c r="B11" s="159"/>
      <c r="C11" s="152"/>
      <c r="D11" s="153"/>
      <c r="E11" s="160" t="s">
        <v>607</v>
      </c>
      <c r="F11" s="160"/>
      <c r="G11" s="152"/>
      <c r="H11" s="153"/>
      <c r="I11" s="160" t="s">
        <v>608</v>
      </c>
      <c r="J11" s="160"/>
      <c r="K11" s="152"/>
      <c r="L11" s="153"/>
      <c r="M11" s="160" t="s">
        <v>609</v>
      </c>
      <c r="N11" s="160"/>
      <c r="O11" s="152"/>
      <c r="P11" s="153"/>
      <c r="Q11" s="160" t="s">
        <v>610</v>
      </c>
      <c r="R11" s="160"/>
      <c r="S11" s="152"/>
      <c r="T11" s="153"/>
      <c r="U11" s="160" t="s">
        <v>610</v>
      </c>
      <c r="V11" s="160"/>
      <c r="W11" s="152"/>
      <c r="X11" s="157"/>
      <c r="Y11" s="160" t="s">
        <v>611</v>
      </c>
      <c r="Z11" s="160"/>
      <c r="AA11" s="152"/>
      <c r="AB11" s="158"/>
    </row>
    <row r="12" customFormat="false" ht="12" hidden="false" customHeight="true" outlineLevel="0" collapsed="false">
      <c r="A12" s="150" t="n">
        <v>106</v>
      </c>
      <c r="B12" s="151"/>
      <c r="C12" s="152" t="n">
        <v>1300</v>
      </c>
      <c r="D12" s="153"/>
      <c r="E12" s="154" t="n">
        <v>210</v>
      </c>
      <c r="F12" s="151"/>
      <c r="G12" s="152" t="n">
        <v>150</v>
      </c>
      <c r="H12" s="153"/>
      <c r="I12" s="154" t="n">
        <v>304</v>
      </c>
      <c r="J12" s="151"/>
      <c r="K12" s="152" t="n">
        <v>2200</v>
      </c>
      <c r="L12" s="153"/>
      <c r="M12" s="154" t="n">
        <v>409</v>
      </c>
      <c r="N12" s="151"/>
      <c r="O12" s="152" t="n">
        <v>100</v>
      </c>
      <c r="P12" s="153"/>
      <c r="Q12" s="154" t="n">
        <v>505</v>
      </c>
      <c r="R12" s="151"/>
      <c r="S12" s="152" t="n">
        <v>100</v>
      </c>
      <c r="T12" s="153"/>
      <c r="U12" s="154" t="n">
        <v>605</v>
      </c>
      <c r="V12" s="151"/>
      <c r="W12" s="152" t="n">
        <v>650</v>
      </c>
      <c r="X12" s="157"/>
      <c r="Y12" s="154" t="n">
        <v>705</v>
      </c>
      <c r="Z12" s="151"/>
      <c r="AA12" s="152" t="n">
        <v>200</v>
      </c>
      <c r="AB12" s="158"/>
    </row>
    <row r="13" customFormat="false" ht="12" hidden="false" customHeight="true" outlineLevel="0" collapsed="false">
      <c r="A13" s="159" t="s">
        <v>612</v>
      </c>
      <c r="B13" s="159"/>
      <c r="C13" s="152"/>
      <c r="D13" s="153"/>
      <c r="E13" s="160" t="s">
        <v>610</v>
      </c>
      <c r="F13" s="160"/>
      <c r="G13" s="152"/>
      <c r="H13" s="153"/>
      <c r="I13" s="160" t="s">
        <v>613</v>
      </c>
      <c r="J13" s="160"/>
      <c r="K13" s="152"/>
      <c r="L13" s="153"/>
      <c r="M13" s="160" t="s">
        <v>611</v>
      </c>
      <c r="N13" s="160"/>
      <c r="O13" s="152"/>
      <c r="P13" s="153"/>
      <c r="Q13" s="160" t="s">
        <v>609</v>
      </c>
      <c r="R13" s="160"/>
      <c r="S13" s="152"/>
      <c r="T13" s="153"/>
      <c r="U13" s="160" t="s">
        <v>598</v>
      </c>
      <c r="V13" s="160"/>
      <c r="W13" s="152"/>
      <c r="X13" s="157"/>
      <c r="Y13" s="160" t="s">
        <v>605</v>
      </c>
      <c r="Z13" s="160"/>
      <c r="AA13" s="152"/>
      <c r="AB13" s="158"/>
    </row>
    <row r="14" customFormat="false" ht="12" hidden="false" customHeight="true" outlineLevel="0" collapsed="false">
      <c r="A14" s="150" t="n">
        <v>107</v>
      </c>
      <c r="B14" s="151"/>
      <c r="C14" s="152" t="n">
        <v>1750</v>
      </c>
      <c r="D14" s="153"/>
      <c r="E14" s="154" t="n">
        <v>211</v>
      </c>
      <c r="F14" s="151"/>
      <c r="G14" s="152" t="n">
        <v>100</v>
      </c>
      <c r="H14" s="153"/>
      <c r="I14" s="154" t="n">
        <v>305</v>
      </c>
      <c r="J14" s="151"/>
      <c r="K14" s="152" t="n">
        <v>2350</v>
      </c>
      <c r="L14" s="153"/>
      <c r="M14" s="154" t="n">
        <v>415</v>
      </c>
      <c r="N14" s="151"/>
      <c r="O14" s="152" t="n">
        <v>50</v>
      </c>
      <c r="P14" s="153"/>
      <c r="Q14" s="154" t="n">
        <v>506</v>
      </c>
      <c r="R14" s="151"/>
      <c r="S14" s="152" t="n">
        <v>50</v>
      </c>
      <c r="T14" s="153"/>
      <c r="U14" s="154" t="n">
        <v>606</v>
      </c>
      <c r="V14" s="151"/>
      <c r="W14" s="152" t="n">
        <v>500</v>
      </c>
      <c r="X14" s="157"/>
      <c r="Y14" s="154" t="n">
        <v>706</v>
      </c>
      <c r="Z14" s="151"/>
      <c r="AA14" s="152" t="n">
        <v>300</v>
      </c>
      <c r="AB14" s="158"/>
    </row>
    <row r="15" customFormat="false" ht="12" hidden="false" customHeight="true" outlineLevel="0" collapsed="false">
      <c r="A15" s="159" t="s">
        <v>599</v>
      </c>
      <c r="B15" s="159"/>
      <c r="C15" s="152"/>
      <c r="D15" s="153"/>
      <c r="E15" s="160" t="s">
        <v>601</v>
      </c>
      <c r="F15" s="160"/>
      <c r="G15" s="152"/>
      <c r="H15" s="153"/>
      <c r="I15" s="160" t="s">
        <v>612</v>
      </c>
      <c r="J15" s="160"/>
      <c r="K15" s="152"/>
      <c r="L15" s="153"/>
      <c r="M15" s="160" t="s">
        <v>614</v>
      </c>
      <c r="N15" s="160"/>
      <c r="O15" s="152"/>
      <c r="P15" s="153"/>
      <c r="Q15" s="160" t="s">
        <v>605</v>
      </c>
      <c r="R15" s="160"/>
      <c r="S15" s="152"/>
      <c r="T15" s="153"/>
      <c r="U15" s="160" t="s">
        <v>611</v>
      </c>
      <c r="V15" s="160"/>
      <c r="W15" s="152"/>
      <c r="X15" s="157"/>
      <c r="Y15" s="160" t="s">
        <v>610</v>
      </c>
      <c r="Z15" s="160"/>
      <c r="AA15" s="152"/>
      <c r="AB15" s="158"/>
    </row>
    <row r="16" customFormat="false" ht="12" hidden="false" customHeight="true" outlineLevel="0" collapsed="false">
      <c r="A16" s="150" t="n">
        <v>109</v>
      </c>
      <c r="B16" s="151"/>
      <c r="C16" s="152" t="n">
        <v>2900</v>
      </c>
      <c r="D16" s="153"/>
      <c r="E16" s="154" t="n">
        <v>212</v>
      </c>
      <c r="F16" s="151"/>
      <c r="G16" s="152" t="n">
        <v>100</v>
      </c>
      <c r="H16" s="153"/>
      <c r="I16" s="154" t="n">
        <v>306</v>
      </c>
      <c r="J16" s="151"/>
      <c r="K16" s="152" t="n">
        <v>2500</v>
      </c>
      <c r="L16" s="153"/>
      <c r="M16" s="154" t="n">
        <v>416</v>
      </c>
      <c r="N16" s="151"/>
      <c r="O16" s="152" t="n">
        <v>100</v>
      </c>
      <c r="P16" s="153"/>
      <c r="Q16" s="154" t="n">
        <v>509</v>
      </c>
      <c r="R16" s="151"/>
      <c r="S16" s="152" t="n">
        <v>50</v>
      </c>
      <c r="T16" s="153"/>
      <c r="U16" s="154" t="n">
        <v>608</v>
      </c>
      <c r="V16" s="151"/>
      <c r="W16" s="152" t="n">
        <v>250</v>
      </c>
      <c r="X16" s="157"/>
      <c r="Y16" s="154" t="n">
        <v>708</v>
      </c>
      <c r="Z16" s="151"/>
      <c r="AA16" s="152" t="n">
        <v>250</v>
      </c>
      <c r="AB16" s="158"/>
    </row>
    <row r="17" customFormat="false" ht="12" hidden="false" customHeight="true" outlineLevel="0" collapsed="false">
      <c r="A17" s="159" t="s">
        <v>608</v>
      </c>
      <c r="B17" s="159"/>
      <c r="C17" s="152"/>
      <c r="D17" s="153"/>
      <c r="E17" s="160" t="s">
        <v>611</v>
      </c>
      <c r="F17" s="160"/>
      <c r="G17" s="152"/>
      <c r="H17" s="153"/>
      <c r="I17" s="160" t="s">
        <v>597</v>
      </c>
      <c r="J17" s="160"/>
      <c r="K17" s="152"/>
      <c r="L17" s="153"/>
      <c r="M17" s="160" t="s">
        <v>601</v>
      </c>
      <c r="N17" s="160"/>
      <c r="O17" s="152"/>
      <c r="P17" s="153"/>
      <c r="Q17" s="160" t="s">
        <v>611</v>
      </c>
      <c r="R17" s="160"/>
      <c r="S17" s="152"/>
      <c r="T17" s="153"/>
      <c r="U17" s="160" t="s">
        <v>605</v>
      </c>
      <c r="V17" s="160"/>
      <c r="W17" s="152"/>
      <c r="X17" s="157"/>
      <c r="Y17" s="160" t="s">
        <v>609</v>
      </c>
      <c r="Z17" s="160"/>
      <c r="AA17" s="152"/>
      <c r="AB17" s="158"/>
    </row>
    <row r="18" customFormat="false" ht="12" hidden="false" customHeight="true" outlineLevel="0" collapsed="false">
      <c r="A18" s="150" t="n">
        <v>110</v>
      </c>
      <c r="B18" s="151"/>
      <c r="C18" s="152" t="n">
        <v>2000</v>
      </c>
      <c r="D18" s="153"/>
      <c r="E18" s="154" t="n">
        <v>213</v>
      </c>
      <c r="F18" s="151"/>
      <c r="G18" s="152" t="n">
        <v>250</v>
      </c>
      <c r="H18" s="153"/>
      <c r="I18" s="154" t="n">
        <v>307</v>
      </c>
      <c r="J18" s="151"/>
      <c r="K18" s="152" t="n">
        <v>3000</v>
      </c>
      <c r="L18" s="153"/>
      <c r="M18" s="154" t="n">
        <v>417</v>
      </c>
      <c r="N18" s="151"/>
      <c r="O18" s="152" t="n">
        <v>100</v>
      </c>
      <c r="P18" s="153"/>
      <c r="Q18" s="154" t="n">
        <v>510</v>
      </c>
      <c r="R18" s="151"/>
      <c r="S18" s="152" t="n">
        <v>100</v>
      </c>
      <c r="T18" s="153"/>
      <c r="U18" s="154" t="n">
        <v>611</v>
      </c>
      <c r="V18" s="151"/>
      <c r="W18" s="152" t="n">
        <v>1400</v>
      </c>
      <c r="X18" s="157"/>
      <c r="Y18" s="154" t="n">
        <v>709</v>
      </c>
      <c r="Z18" s="151"/>
      <c r="AA18" s="152" t="n">
        <v>200</v>
      </c>
      <c r="AB18" s="158"/>
    </row>
    <row r="19" customFormat="false" ht="12" hidden="false" customHeight="true" outlineLevel="0" collapsed="false">
      <c r="A19" s="159" t="s">
        <v>615</v>
      </c>
      <c r="B19" s="159"/>
      <c r="C19" s="152"/>
      <c r="D19" s="153"/>
      <c r="E19" s="212" t="s">
        <v>600</v>
      </c>
      <c r="F19" s="212"/>
      <c r="G19" s="152"/>
      <c r="H19" s="153"/>
      <c r="I19" s="160" t="s">
        <v>616</v>
      </c>
      <c r="J19" s="160"/>
      <c r="K19" s="152"/>
      <c r="L19" s="153"/>
      <c r="M19" s="160" t="s">
        <v>617</v>
      </c>
      <c r="N19" s="160"/>
      <c r="O19" s="152"/>
      <c r="P19" s="153"/>
      <c r="Q19" s="160" t="s">
        <v>598</v>
      </c>
      <c r="R19" s="160"/>
      <c r="S19" s="152"/>
      <c r="T19" s="153"/>
      <c r="U19" s="160" t="s">
        <v>609</v>
      </c>
      <c r="V19" s="160"/>
      <c r="W19" s="152"/>
      <c r="X19" s="157"/>
      <c r="Y19" s="160" t="s">
        <v>598</v>
      </c>
      <c r="Z19" s="160"/>
      <c r="AA19" s="152"/>
      <c r="AB19" s="158"/>
    </row>
    <row r="20" customFormat="false" ht="12" hidden="false" customHeight="true" outlineLevel="0" collapsed="false">
      <c r="A20" s="150" t="n">
        <v>112</v>
      </c>
      <c r="B20" s="151"/>
      <c r="C20" s="152" t="n">
        <v>300</v>
      </c>
      <c r="D20" s="153"/>
      <c r="E20" s="154" t="n">
        <v>214</v>
      </c>
      <c r="F20" s="151"/>
      <c r="G20" s="152" t="n">
        <v>100</v>
      </c>
      <c r="H20" s="153"/>
      <c r="I20" s="154"/>
      <c r="J20" s="151"/>
      <c r="K20" s="152"/>
      <c r="L20" s="153"/>
      <c r="M20" s="154" t="n">
        <v>418</v>
      </c>
      <c r="N20" s="151"/>
      <c r="O20" s="152" t="s">
        <v>459</v>
      </c>
      <c r="P20" s="153"/>
      <c r="Q20" s="154" t="n">
        <v>512</v>
      </c>
      <c r="R20" s="151"/>
      <c r="S20" s="152" t="s">
        <v>459</v>
      </c>
      <c r="T20" s="153"/>
      <c r="U20" s="154" t="n">
        <v>613</v>
      </c>
      <c r="V20" s="151"/>
      <c r="W20" s="152" t="n">
        <v>100</v>
      </c>
      <c r="X20" s="157"/>
      <c r="Y20" s="154" t="n">
        <v>716</v>
      </c>
      <c r="Z20" s="151"/>
      <c r="AA20" s="152" t="n">
        <v>350</v>
      </c>
      <c r="AB20" s="158"/>
    </row>
    <row r="21" customFormat="false" ht="12" hidden="false" customHeight="true" outlineLevel="0" collapsed="false">
      <c r="A21" s="159" t="s">
        <v>618</v>
      </c>
      <c r="B21" s="159"/>
      <c r="C21" s="152"/>
      <c r="D21" s="153"/>
      <c r="E21" s="160" t="s">
        <v>605</v>
      </c>
      <c r="F21" s="160"/>
      <c r="G21" s="152"/>
      <c r="H21" s="153"/>
      <c r="I21" s="160"/>
      <c r="J21" s="160"/>
      <c r="K21" s="152"/>
      <c r="L21" s="153"/>
      <c r="M21" s="160" t="s">
        <v>619</v>
      </c>
      <c r="N21" s="160"/>
      <c r="O21" s="152"/>
      <c r="P21" s="153"/>
      <c r="Q21" s="160" t="s">
        <v>620</v>
      </c>
      <c r="R21" s="160"/>
      <c r="S21" s="152"/>
      <c r="T21" s="153"/>
      <c r="U21" s="160" t="s">
        <v>617</v>
      </c>
      <c r="V21" s="160"/>
      <c r="W21" s="152"/>
      <c r="X21" s="157"/>
      <c r="Y21" s="160" t="s">
        <v>617</v>
      </c>
      <c r="Z21" s="160"/>
      <c r="AA21" s="152"/>
      <c r="AB21" s="158"/>
    </row>
    <row r="22" customFormat="false" ht="12" hidden="false" customHeight="true" outlineLevel="0" collapsed="false">
      <c r="A22" s="150"/>
      <c r="B22" s="151"/>
      <c r="C22" s="152"/>
      <c r="D22" s="153"/>
      <c r="E22" s="154" t="n">
        <v>215</v>
      </c>
      <c r="F22" s="151"/>
      <c r="G22" s="152" t="n">
        <v>50</v>
      </c>
      <c r="H22" s="153"/>
      <c r="I22" s="154"/>
      <c r="J22" s="151"/>
      <c r="K22" s="152"/>
      <c r="L22" s="153"/>
      <c r="M22" s="154" t="n">
        <v>419</v>
      </c>
      <c r="N22" s="151"/>
      <c r="O22" s="152" t="n">
        <v>50</v>
      </c>
      <c r="P22" s="153"/>
      <c r="Q22" s="154"/>
      <c r="R22" s="151"/>
      <c r="S22" s="152"/>
      <c r="T22" s="153"/>
      <c r="U22" s="154" t="n">
        <v>614</v>
      </c>
      <c r="V22" s="151"/>
      <c r="W22" s="152" t="n">
        <v>50</v>
      </c>
      <c r="X22" s="157"/>
      <c r="Y22" s="154" t="n">
        <v>717</v>
      </c>
      <c r="Z22" s="151"/>
      <c r="AA22" s="152" t="n">
        <v>250</v>
      </c>
      <c r="AB22" s="158"/>
    </row>
    <row r="23" customFormat="false" ht="12" hidden="false" customHeight="true" outlineLevel="0" collapsed="false">
      <c r="A23" s="159"/>
      <c r="B23" s="159"/>
      <c r="C23" s="152"/>
      <c r="D23" s="153"/>
      <c r="E23" s="160" t="s">
        <v>620</v>
      </c>
      <c r="F23" s="160"/>
      <c r="G23" s="152"/>
      <c r="H23" s="153"/>
      <c r="I23" s="160"/>
      <c r="J23" s="160"/>
      <c r="K23" s="152"/>
      <c r="L23" s="153"/>
      <c r="M23" s="160" t="s">
        <v>610</v>
      </c>
      <c r="N23" s="160"/>
      <c r="O23" s="152"/>
      <c r="P23" s="153"/>
      <c r="Q23" s="198"/>
      <c r="R23" s="198"/>
      <c r="S23" s="152"/>
      <c r="T23" s="153"/>
      <c r="U23" s="160" t="s">
        <v>620</v>
      </c>
      <c r="V23" s="160"/>
      <c r="W23" s="152"/>
      <c r="X23" s="157"/>
      <c r="Y23" s="160" t="s">
        <v>614</v>
      </c>
      <c r="Z23" s="160"/>
      <c r="AA23" s="152"/>
      <c r="AB23" s="158"/>
    </row>
    <row r="24" customFormat="false" ht="12" hidden="false" customHeight="true" outlineLevel="0" collapsed="false">
      <c r="A24" s="150"/>
      <c r="B24" s="151"/>
      <c r="C24" s="152"/>
      <c r="D24" s="153"/>
      <c r="E24" s="154"/>
      <c r="F24" s="151"/>
      <c r="G24" s="152"/>
      <c r="H24" s="153"/>
      <c r="I24" s="154"/>
      <c r="J24" s="151"/>
      <c r="K24" s="152"/>
      <c r="L24" s="153"/>
      <c r="M24" s="154" t="n">
        <v>421</v>
      </c>
      <c r="N24" s="151"/>
      <c r="O24" s="152" t="n">
        <v>50</v>
      </c>
      <c r="P24" s="153"/>
      <c r="Q24" s="154"/>
      <c r="R24" s="151"/>
      <c r="S24" s="152"/>
      <c r="T24" s="153"/>
      <c r="U24" s="154"/>
      <c r="V24" s="151"/>
      <c r="W24" s="152"/>
      <c r="X24" s="157"/>
      <c r="Y24" s="154" t="n">
        <v>718</v>
      </c>
      <c r="Z24" s="151"/>
      <c r="AA24" s="152" t="n">
        <v>200</v>
      </c>
      <c r="AB24" s="158"/>
    </row>
    <row r="25" customFormat="false" ht="12" hidden="false" customHeight="true" outlineLevel="0" collapsed="false">
      <c r="A25" s="159"/>
      <c r="B25" s="159"/>
      <c r="C25" s="152"/>
      <c r="D25" s="153"/>
      <c r="E25" s="160"/>
      <c r="F25" s="160"/>
      <c r="G25" s="152"/>
      <c r="H25" s="153"/>
      <c r="I25" s="160"/>
      <c r="J25" s="160"/>
      <c r="K25" s="152"/>
      <c r="L25" s="153"/>
      <c r="M25" s="160" t="s">
        <v>598</v>
      </c>
      <c r="N25" s="160"/>
      <c r="O25" s="152"/>
      <c r="P25" s="153"/>
      <c r="Q25" s="198"/>
      <c r="R25" s="198"/>
      <c r="S25" s="152"/>
      <c r="T25" s="153"/>
      <c r="U25" s="160"/>
      <c r="V25" s="160"/>
      <c r="W25" s="152"/>
      <c r="X25" s="157"/>
      <c r="Y25" s="160" t="s">
        <v>607</v>
      </c>
      <c r="Z25" s="160"/>
      <c r="AA25" s="152"/>
      <c r="AB25" s="158"/>
    </row>
    <row r="26" customFormat="false" ht="12" hidden="false" customHeight="true" outlineLevel="0" collapsed="false">
      <c r="A26" s="150"/>
      <c r="B26" s="151"/>
      <c r="C26" s="152"/>
      <c r="D26" s="153"/>
      <c r="E26" s="154"/>
      <c r="F26" s="151"/>
      <c r="G26" s="152"/>
      <c r="H26" s="153"/>
      <c r="I26" s="154"/>
      <c r="J26" s="151"/>
      <c r="K26" s="152"/>
      <c r="L26" s="153"/>
      <c r="M26" s="154"/>
      <c r="N26" s="151"/>
      <c r="O26" s="152"/>
      <c r="P26" s="153"/>
      <c r="Q26" s="154"/>
      <c r="R26" s="151"/>
      <c r="S26" s="152"/>
      <c r="T26" s="153"/>
      <c r="U26" s="154"/>
      <c r="V26" s="151"/>
      <c r="W26" s="152"/>
      <c r="X26" s="157"/>
      <c r="Y26" s="154" t="n">
        <v>719</v>
      </c>
      <c r="Z26" s="151"/>
      <c r="AA26" s="152" t="n">
        <v>150</v>
      </c>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t="s">
        <v>621</v>
      </c>
      <c r="Z27" s="160"/>
      <c r="AA27" s="152"/>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c r="V28" s="151"/>
      <c r="W28" s="152"/>
      <c r="X28" s="157"/>
      <c r="Y28" s="154" t="n">
        <v>720</v>
      </c>
      <c r="Z28" s="151"/>
      <c r="AA28" s="152" t="n">
        <v>300</v>
      </c>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t="s">
        <v>619</v>
      </c>
      <c r="Z29" s="160"/>
      <c r="AA29" s="152"/>
      <c r="AB29" s="158"/>
    </row>
    <row r="30" customFormat="false" ht="12" hidden="false" customHeight="true" outlineLevel="0" collapsed="false">
      <c r="A30" s="150"/>
      <c r="B30" s="151"/>
      <c r="C30" s="152"/>
      <c r="D30" s="153"/>
      <c r="E30" s="154"/>
      <c r="F30" s="151"/>
      <c r="G30" s="152"/>
      <c r="H30" s="153"/>
      <c r="I30" s="154"/>
      <c r="J30" s="151"/>
      <c r="K30" s="152"/>
      <c r="L30" s="153"/>
      <c r="M30" s="154"/>
      <c r="N30" s="151"/>
      <c r="O30" s="152"/>
      <c r="P30" s="153"/>
      <c r="Q30" s="154"/>
      <c r="R30" s="151"/>
      <c r="S30" s="152"/>
      <c r="T30" s="153"/>
      <c r="U30" s="154"/>
      <c r="V30" s="151"/>
      <c r="W30" s="152"/>
      <c r="X30" s="157"/>
      <c r="Y30" s="154" t="n">
        <v>721</v>
      </c>
      <c r="Z30" s="151"/>
      <c r="AA30" s="152" t="n">
        <v>300</v>
      </c>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t="s">
        <v>622</v>
      </c>
      <c r="Z31" s="160"/>
      <c r="AA31" s="152"/>
      <c r="AB31" s="158"/>
    </row>
    <row r="32" customFormat="false" ht="12" hidden="false" customHeight="true" outlineLevel="0" collapsed="false">
      <c r="A32" s="150"/>
      <c r="B32" s="151"/>
      <c r="C32" s="152"/>
      <c r="D32" s="153"/>
      <c r="E32" s="154"/>
      <c r="F32" s="151"/>
      <c r="G32" s="152"/>
      <c r="H32" s="153"/>
      <c r="I32" s="154"/>
      <c r="J32" s="151"/>
      <c r="K32" s="152"/>
      <c r="L32" s="153"/>
      <c r="M32" s="154"/>
      <c r="N32" s="151"/>
      <c r="O32" s="152"/>
      <c r="P32" s="153"/>
      <c r="Q32" s="154"/>
      <c r="R32" s="151"/>
      <c r="S32" s="152"/>
      <c r="T32" s="153"/>
      <c r="U32" s="154"/>
      <c r="V32" s="151"/>
      <c r="W32" s="152"/>
      <c r="X32" s="157"/>
      <c r="Y32" s="155" t="n">
        <v>722</v>
      </c>
      <c r="Z32" s="156"/>
      <c r="AA32" s="153" t="n">
        <v>300</v>
      </c>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t="s">
        <v>603</v>
      </c>
      <c r="Z33" s="160"/>
      <c r="AA33" s="153"/>
      <c r="AB33" s="158"/>
    </row>
    <row r="34" customFormat="false" ht="12" hidden="false" customHeight="true" outlineLevel="0" collapsed="false">
      <c r="A34" s="150"/>
      <c r="B34" s="151"/>
      <c r="C34" s="152"/>
      <c r="D34" s="153"/>
      <c r="E34" s="154"/>
      <c r="F34" s="151"/>
      <c r="G34" s="152"/>
      <c r="H34" s="153"/>
      <c r="I34" s="154"/>
      <c r="J34" s="151"/>
      <c r="K34" s="152"/>
      <c r="L34" s="153"/>
      <c r="M34" s="154"/>
      <c r="N34" s="151"/>
      <c r="O34" s="152"/>
      <c r="P34" s="153"/>
      <c r="Q34" s="154"/>
      <c r="R34" s="151"/>
      <c r="S34" s="152"/>
      <c r="T34" s="153"/>
      <c r="U34" s="154"/>
      <c r="V34" s="151"/>
      <c r="W34" s="152"/>
      <c r="X34" s="157"/>
      <c r="Y34" s="154" t="n">
        <v>723</v>
      </c>
      <c r="Z34" s="151"/>
      <c r="AA34" s="152" t="n">
        <v>50</v>
      </c>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t="s">
        <v>620</v>
      </c>
      <c r="Z35" s="160"/>
      <c r="AA35" s="152"/>
      <c r="AB35" s="158"/>
    </row>
    <row r="36" customFormat="false" ht="12" hidden="false" customHeight="true" outlineLevel="0" collapsed="false">
      <c r="A36" s="150"/>
      <c r="B36" s="151"/>
      <c r="C36" s="152"/>
      <c r="D36" s="153"/>
      <c r="E36" s="154"/>
      <c r="F36" s="151"/>
      <c r="G36" s="152"/>
      <c r="H36" s="153"/>
      <c r="I36" s="154"/>
      <c r="J36" s="151"/>
      <c r="K36" s="152"/>
      <c r="L36" s="153"/>
      <c r="M36" s="154"/>
      <c r="N36" s="151"/>
      <c r="O36" s="152"/>
      <c r="P36" s="153"/>
      <c r="Q36" s="154"/>
      <c r="R36" s="151"/>
      <c r="S36" s="152"/>
      <c r="T36" s="153"/>
      <c r="U36" s="154"/>
      <c r="V36" s="151"/>
      <c r="W36" s="152"/>
      <c r="X36" s="157"/>
      <c r="Y36" s="154"/>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c r="V38" s="151"/>
      <c r="W38" s="152"/>
      <c r="X38" s="157"/>
      <c r="Y38" s="154"/>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154"/>
      <c r="F40" s="151"/>
      <c r="G40" s="152"/>
      <c r="H40" s="153"/>
      <c r="I40" s="154"/>
      <c r="J40" s="151"/>
      <c r="K40" s="152"/>
      <c r="L40" s="153"/>
      <c r="M40" s="154"/>
      <c r="N40" s="151"/>
      <c r="O40" s="152"/>
      <c r="P40" s="153"/>
      <c r="Q40" s="154"/>
      <c r="R40" s="151"/>
      <c r="S40" s="152"/>
      <c r="T40" s="153"/>
      <c r="U40" s="154"/>
      <c r="V40" s="151"/>
      <c r="W40" s="152"/>
      <c r="X40" s="157"/>
      <c r="Y40" s="154"/>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14200</v>
      </c>
      <c r="C42" s="84"/>
      <c r="D42" s="162" t="n">
        <f aca="false">SUM(D6:D41)</f>
        <v>0</v>
      </c>
      <c r="E42" s="163" t="s">
        <v>151</v>
      </c>
      <c r="F42" s="84" t="n">
        <f aca="false">SUM(G6:G40)</f>
        <v>1050</v>
      </c>
      <c r="G42" s="84"/>
      <c r="H42" s="164" t="n">
        <f aca="false">SUM(H6:H41)</f>
        <v>0</v>
      </c>
      <c r="I42" s="163" t="s">
        <v>151</v>
      </c>
      <c r="J42" s="84" t="n">
        <f aca="false">SUM(K6:K40)</f>
        <v>18900</v>
      </c>
      <c r="K42" s="84"/>
      <c r="L42" s="164" t="n">
        <f aca="false">SUM(L6:L41)</f>
        <v>0</v>
      </c>
      <c r="M42" s="163" t="s">
        <v>151</v>
      </c>
      <c r="N42" s="84" t="n">
        <f aca="false">SUM(O6:O40)</f>
        <v>950</v>
      </c>
      <c r="O42" s="84"/>
      <c r="P42" s="164" t="n">
        <f aca="false">SUM(P6:P41)</f>
        <v>0</v>
      </c>
      <c r="Q42" s="163" t="s">
        <v>151</v>
      </c>
      <c r="R42" s="165" t="n">
        <f aca="false">SUM(S6:S40)</f>
        <v>600</v>
      </c>
      <c r="S42" s="165"/>
      <c r="T42" s="166" t="n">
        <f aca="false">SUM(T6:T41)</f>
        <v>0</v>
      </c>
      <c r="U42" s="167" t="s">
        <v>151</v>
      </c>
      <c r="V42" s="168" t="n">
        <f aca="false">SUM(W6:W40)</f>
        <v>4700</v>
      </c>
      <c r="W42" s="168"/>
      <c r="X42" s="169" t="n">
        <f aca="false">SUM(X6:X41)</f>
        <v>0</v>
      </c>
      <c r="Y42" s="167" t="s">
        <v>151</v>
      </c>
      <c r="Z42" s="214" t="n">
        <f aca="false">SUM(AA6:AA40)</f>
        <v>3450</v>
      </c>
      <c r="AA42" s="214"/>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214"/>
      <c r="AA43" s="214"/>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43850</v>
      </c>
      <c r="AA44" s="178"/>
      <c r="AB44" s="179" t="s">
        <v>182</v>
      </c>
    </row>
    <row r="45" customFormat="false" ht="20.1" hidden="false" customHeight="true" outlineLevel="0" collapsed="false">
      <c r="A45" s="180" t="s">
        <v>577</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93" t="s">
        <v>623</v>
      </c>
      <c r="B46" s="193"/>
      <c r="C46" s="193"/>
      <c r="D46" s="193"/>
      <c r="E46" s="193"/>
      <c r="F46" s="193"/>
      <c r="G46" s="193"/>
      <c r="H46" s="193"/>
      <c r="I46" s="193"/>
      <c r="J46" s="193"/>
      <c r="K46" s="193"/>
      <c r="L46" s="193"/>
      <c r="M46" s="193"/>
      <c r="N46" s="193"/>
      <c r="O46" s="193"/>
      <c r="P46" s="193"/>
      <c r="Q46" s="193"/>
      <c r="R46" s="193"/>
      <c r="S46" s="193"/>
      <c r="T46" s="193"/>
      <c r="U46" s="193"/>
      <c r="W46" s="188"/>
      <c r="AB46" s="184" t="s">
        <v>220</v>
      </c>
    </row>
    <row r="47" customFormat="false" ht="45" hidden="false" customHeight="true" outlineLevel="0" collapsed="false">
      <c r="A47" s="193"/>
      <c r="B47" s="193"/>
      <c r="C47" s="193"/>
      <c r="D47" s="193"/>
      <c r="E47" s="193"/>
      <c r="F47" s="193"/>
      <c r="G47" s="193"/>
      <c r="H47" s="193"/>
      <c r="I47" s="193"/>
      <c r="J47" s="193"/>
      <c r="K47" s="193"/>
      <c r="L47" s="193"/>
      <c r="M47" s="193"/>
      <c r="N47" s="193"/>
      <c r="O47" s="193"/>
      <c r="P47" s="193"/>
      <c r="Q47" s="193"/>
      <c r="R47" s="193"/>
      <c r="S47" s="193"/>
      <c r="T47" s="193"/>
      <c r="U47" s="193"/>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AB6:AB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E17:F17">
    <cfRule type="expression" priority="10" aboveAverage="0" equalAverage="0" bottom="0" percent="0" rank="0" text="" dxfId="20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624</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50</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1</v>
      </c>
      <c r="B6" s="156"/>
      <c r="C6" s="153" t="n">
        <v>1250</v>
      </c>
      <c r="D6" s="153"/>
      <c r="E6" s="154" t="n">
        <v>203</v>
      </c>
      <c r="F6" s="151"/>
      <c r="G6" s="152" t="n">
        <v>100</v>
      </c>
      <c r="H6" s="153"/>
      <c r="I6" s="155" t="n">
        <v>301</v>
      </c>
      <c r="J6" s="156"/>
      <c r="K6" s="153" t="n">
        <v>3350</v>
      </c>
      <c r="L6" s="153"/>
      <c r="M6" s="154" t="n">
        <v>406</v>
      </c>
      <c r="N6" s="151"/>
      <c r="O6" s="152" t="n">
        <v>150</v>
      </c>
      <c r="P6" s="153"/>
      <c r="Q6" s="155" t="n">
        <v>501</v>
      </c>
      <c r="R6" s="156"/>
      <c r="S6" s="153" t="n">
        <v>50</v>
      </c>
      <c r="T6" s="153"/>
      <c r="U6" s="155" t="n">
        <v>601</v>
      </c>
      <c r="V6" s="156"/>
      <c r="W6" s="153" t="n">
        <v>300</v>
      </c>
      <c r="X6" s="157"/>
      <c r="Y6" s="155" t="n">
        <v>701</v>
      </c>
      <c r="Z6" s="156"/>
      <c r="AA6" s="153" t="n">
        <v>150</v>
      </c>
      <c r="AB6" s="158"/>
    </row>
    <row r="7" customFormat="false" ht="12" hidden="false" customHeight="true" outlineLevel="0" collapsed="false">
      <c r="A7" s="159" t="s">
        <v>625</v>
      </c>
      <c r="B7" s="159"/>
      <c r="C7" s="153"/>
      <c r="D7" s="153"/>
      <c r="E7" s="160" t="s">
        <v>626</v>
      </c>
      <c r="F7" s="160"/>
      <c r="G7" s="152"/>
      <c r="H7" s="153"/>
      <c r="I7" s="160" t="s">
        <v>625</v>
      </c>
      <c r="J7" s="160"/>
      <c r="K7" s="153"/>
      <c r="L7" s="153"/>
      <c r="M7" s="160" t="s">
        <v>627</v>
      </c>
      <c r="N7" s="160"/>
      <c r="O7" s="152"/>
      <c r="P7" s="153"/>
      <c r="Q7" s="160" t="s">
        <v>628</v>
      </c>
      <c r="R7" s="160"/>
      <c r="S7" s="153"/>
      <c r="T7" s="153"/>
      <c r="U7" s="160" t="s">
        <v>628</v>
      </c>
      <c r="V7" s="160"/>
      <c r="W7" s="153"/>
      <c r="X7" s="157"/>
      <c r="Y7" s="160" t="s">
        <v>628</v>
      </c>
      <c r="Z7" s="160"/>
      <c r="AA7" s="153"/>
      <c r="AB7" s="158"/>
    </row>
    <row r="8" customFormat="false" ht="12" hidden="false" customHeight="true" outlineLevel="0" collapsed="false">
      <c r="A8" s="150" t="n">
        <v>102</v>
      </c>
      <c r="B8" s="151"/>
      <c r="C8" s="152" t="n">
        <v>1100</v>
      </c>
      <c r="D8" s="153"/>
      <c r="E8" s="154" t="n">
        <v>204</v>
      </c>
      <c r="F8" s="151"/>
      <c r="G8" s="152" t="n">
        <v>100</v>
      </c>
      <c r="H8" s="153"/>
      <c r="I8" s="154" t="n">
        <v>302</v>
      </c>
      <c r="J8" s="151"/>
      <c r="K8" s="152" t="n">
        <v>2700</v>
      </c>
      <c r="L8" s="153"/>
      <c r="M8" s="154" t="n">
        <v>408</v>
      </c>
      <c r="N8" s="151"/>
      <c r="O8" s="152" t="n">
        <v>100</v>
      </c>
      <c r="P8" s="153"/>
      <c r="Q8" s="154" t="n">
        <v>502</v>
      </c>
      <c r="R8" s="151"/>
      <c r="S8" s="152" t="n">
        <v>50</v>
      </c>
      <c r="T8" s="153"/>
      <c r="U8" s="154" t="n">
        <v>602</v>
      </c>
      <c r="V8" s="151"/>
      <c r="W8" s="152" t="n">
        <v>250</v>
      </c>
      <c r="X8" s="157"/>
      <c r="Y8" s="154" t="n">
        <v>702</v>
      </c>
      <c r="Z8" s="151"/>
      <c r="AA8" s="152" t="n">
        <v>150</v>
      </c>
      <c r="AB8" s="158"/>
    </row>
    <row r="9" customFormat="false" ht="12" hidden="false" customHeight="true" outlineLevel="0" collapsed="false">
      <c r="A9" s="159" t="s">
        <v>629</v>
      </c>
      <c r="B9" s="159"/>
      <c r="C9" s="152"/>
      <c r="D9" s="153"/>
      <c r="E9" s="160" t="s">
        <v>630</v>
      </c>
      <c r="F9" s="160"/>
      <c r="G9" s="152"/>
      <c r="H9" s="153"/>
      <c r="I9" s="160" t="s">
        <v>631</v>
      </c>
      <c r="J9" s="160"/>
      <c r="K9" s="152"/>
      <c r="L9" s="153"/>
      <c r="M9" s="160" t="s">
        <v>632</v>
      </c>
      <c r="N9" s="160"/>
      <c r="O9" s="152"/>
      <c r="P9" s="153"/>
      <c r="Q9" s="160" t="s">
        <v>633</v>
      </c>
      <c r="R9" s="160"/>
      <c r="S9" s="152"/>
      <c r="T9" s="153"/>
      <c r="U9" s="160" t="s">
        <v>626</v>
      </c>
      <c r="V9" s="160"/>
      <c r="W9" s="152"/>
      <c r="X9" s="157"/>
      <c r="Y9" s="160" t="s">
        <v>633</v>
      </c>
      <c r="Z9" s="160"/>
      <c r="AA9" s="152"/>
      <c r="AB9" s="158"/>
    </row>
    <row r="10" customFormat="false" ht="12" hidden="false" customHeight="true" outlineLevel="0" collapsed="false">
      <c r="A10" s="150" t="n">
        <v>103</v>
      </c>
      <c r="B10" s="151"/>
      <c r="C10" s="152" t="n">
        <v>1300</v>
      </c>
      <c r="D10" s="153"/>
      <c r="E10" s="154" t="n">
        <v>206</v>
      </c>
      <c r="F10" s="151"/>
      <c r="G10" s="152" t="n">
        <v>150</v>
      </c>
      <c r="H10" s="153"/>
      <c r="I10" s="154" t="n">
        <v>304</v>
      </c>
      <c r="J10" s="151"/>
      <c r="K10" s="152" t="n">
        <v>2200</v>
      </c>
      <c r="L10" s="153"/>
      <c r="M10" s="154" t="n">
        <v>409</v>
      </c>
      <c r="N10" s="151"/>
      <c r="O10" s="152" t="n">
        <v>150</v>
      </c>
      <c r="P10" s="153"/>
      <c r="Q10" s="154" t="n">
        <v>503</v>
      </c>
      <c r="R10" s="151"/>
      <c r="S10" s="152" t="n">
        <v>50</v>
      </c>
      <c r="T10" s="153"/>
      <c r="U10" s="154" t="n">
        <v>604</v>
      </c>
      <c r="V10" s="151"/>
      <c r="W10" s="152" t="n">
        <v>750</v>
      </c>
      <c r="X10" s="157"/>
      <c r="Y10" s="154" t="n">
        <v>703</v>
      </c>
      <c r="Z10" s="151"/>
      <c r="AA10" s="152" t="n">
        <v>150</v>
      </c>
      <c r="AB10" s="158"/>
    </row>
    <row r="11" customFormat="false" ht="12" hidden="false" customHeight="true" outlineLevel="0" collapsed="false">
      <c r="A11" s="159" t="s">
        <v>634</v>
      </c>
      <c r="B11" s="159"/>
      <c r="C11" s="152"/>
      <c r="D11" s="153"/>
      <c r="E11" s="160" t="s">
        <v>628</v>
      </c>
      <c r="F11" s="160"/>
      <c r="G11" s="152"/>
      <c r="H11" s="153"/>
      <c r="I11" s="160" t="s">
        <v>635</v>
      </c>
      <c r="J11" s="160"/>
      <c r="K11" s="152"/>
      <c r="L11" s="153"/>
      <c r="M11" s="160" t="s">
        <v>636</v>
      </c>
      <c r="N11" s="160"/>
      <c r="O11" s="152"/>
      <c r="P11" s="153"/>
      <c r="Q11" s="160" t="s">
        <v>637</v>
      </c>
      <c r="R11" s="160"/>
      <c r="S11" s="152"/>
      <c r="T11" s="153"/>
      <c r="U11" s="160" t="s">
        <v>630</v>
      </c>
      <c r="V11" s="160"/>
      <c r="W11" s="152"/>
      <c r="X11" s="157"/>
      <c r="Y11" s="160" t="s">
        <v>637</v>
      </c>
      <c r="Z11" s="160"/>
      <c r="AA11" s="152"/>
      <c r="AB11" s="158"/>
    </row>
    <row r="12" customFormat="false" ht="12" hidden="false" customHeight="true" outlineLevel="0" collapsed="false">
      <c r="A12" s="150" t="n">
        <v>104</v>
      </c>
      <c r="B12" s="151"/>
      <c r="C12" s="152" t="n">
        <v>1600</v>
      </c>
      <c r="D12" s="153"/>
      <c r="E12" s="154"/>
      <c r="F12" s="151"/>
      <c r="G12" s="152"/>
      <c r="H12" s="153"/>
      <c r="I12" s="154"/>
      <c r="J12" s="151"/>
      <c r="K12" s="152"/>
      <c r="L12" s="153"/>
      <c r="M12" s="154"/>
      <c r="N12" s="151"/>
      <c r="O12" s="152"/>
      <c r="P12" s="153"/>
      <c r="Q12" s="154" t="n">
        <v>504</v>
      </c>
      <c r="R12" s="151"/>
      <c r="S12" s="152" t="n">
        <v>50</v>
      </c>
      <c r="T12" s="153"/>
      <c r="U12" s="154"/>
      <c r="V12" s="151"/>
      <c r="W12" s="152"/>
      <c r="X12" s="157"/>
      <c r="Y12" s="154" t="n">
        <v>704</v>
      </c>
      <c r="Z12" s="151"/>
      <c r="AA12" s="152" t="n">
        <v>150</v>
      </c>
      <c r="AB12" s="158"/>
    </row>
    <row r="13" customFormat="false" ht="12" hidden="false" customHeight="true" outlineLevel="0" collapsed="false">
      <c r="A13" s="159" t="s">
        <v>631</v>
      </c>
      <c r="B13" s="159"/>
      <c r="C13" s="152"/>
      <c r="D13" s="153"/>
      <c r="E13" s="160"/>
      <c r="F13" s="160"/>
      <c r="G13" s="152"/>
      <c r="H13" s="153"/>
      <c r="I13" s="160"/>
      <c r="J13" s="160"/>
      <c r="K13" s="152"/>
      <c r="L13" s="153"/>
      <c r="M13" s="160"/>
      <c r="N13" s="160"/>
      <c r="O13" s="152"/>
      <c r="P13" s="153"/>
      <c r="Q13" s="160" t="s">
        <v>630</v>
      </c>
      <c r="R13" s="160"/>
      <c r="S13" s="152"/>
      <c r="T13" s="153"/>
      <c r="U13" s="160"/>
      <c r="V13" s="160"/>
      <c r="W13" s="152"/>
      <c r="X13" s="157"/>
      <c r="Y13" s="160" t="s">
        <v>630</v>
      </c>
      <c r="Z13" s="160"/>
      <c r="AA13" s="152"/>
      <c r="AB13" s="158"/>
    </row>
    <row r="14" customFormat="false" ht="12" hidden="false" customHeight="true" outlineLevel="0" collapsed="false">
      <c r="A14" s="150"/>
      <c r="B14" s="151"/>
      <c r="C14" s="152"/>
      <c r="D14" s="153"/>
      <c r="E14" s="154"/>
      <c r="F14" s="151"/>
      <c r="G14" s="152"/>
      <c r="H14" s="153"/>
      <c r="I14" s="154"/>
      <c r="J14" s="151"/>
      <c r="K14" s="152"/>
      <c r="L14" s="153"/>
      <c r="M14" s="154"/>
      <c r="N14" s="151"/>
      <c r="O14" s="152"/>
      <c r="P14" s="153"/>
      <c r="Q14" s="154"/>
      <c r="R14" s="151"/>
      <c r="S14" s="152"/>
      <c r="T14" s="153"/>
      <c r="U14" s="154"/>
      <c r="V14" s="151"/>
      <c r="W14" s="152"/>
      <c r="X14" s="157"/>
      <c r="Y14" s="154" t="n">
        <v>705</v>
      </c>
      <c r="Z14" s="151"/>
      <c r="AA14" s="152" t="n">
        <v>450</v>
      </c>
      <c r="AB14" s="158"/>
    </row>
    <row r="15" customFormat="false" ht="12" hidden="false" customHeight="true" outlineLevel="0" collapsed="false">
      <c r="A15" s="159"/>
      <c r="B15" s="159"/>
      <c r="C15" s="152"/>
      <c r="D15" s="153"/>
      <c r="E15" s="160"/>
      <c r="F15" s="160"/>
      <c r="G15" s="152"/>
      <c r="H15" s="153"/>
      <c r="I15" s="160"/>
      <c r="J15" s="160"/>
      <c r="K15" s="152"/>
      <c r="L15" s="153"/>
      <c r="M15" s="160"/>
      <c r="N15" s="160"/>
      <c r="O15" s="152"/>
      <c r="P15" s="153"/>
      <c r="Q15" s="160"/>
      <c r="R15" s="160"/>
      <c r="S15" s="152"/>
      <c r="T15" s="153"/>
      <c r="U15" s="160"/>
      <c r="V15" s="160"/>
      <c r="W15" s="152"/>
      <c r="X15" s="157"/>
      <c r="Y15" s="160" t="s">
        <v>636</v>
      </c>
      <c r="Z15" s="160"/>
      <c r="AA15" s="152"/>
      <c r="AB15" s="158"/>
    </row>
    <row r="16" customFormat="false" ht="12" hidden="false" customHeight="true" outlineLevel="0" collapsed="false">
      <c r="A16" s="150"/>
      <c r="B16" s="151"/>
      <c r="C16" s="152"/>
      <c r="D16" s="153"/>
      <c r="E16" s="154"/>
      <c r="F16" s="151"/>
      <c r="G16" s="152"/>
      <c r="H16" s="153"/>
      <c r="I16" s="154"/>
      <c r="J16" s="151"/>
      <c r="K16" s="152"/>
      <c r="L16" s="153"/>
      <c r="M16" s="154"/>
      <c r="N16" s="151"/>
      <c r="O16" s="152"/>
      <c r="P16" s="153"/>
      <c r="Q16" s="154"/>
      <c r="R16" s="151"/>
      <c r="S16" s="152"/>
      <c r="T16" s="153"/>
      <c r="U16" s="154"/>
      <c r="V16" s="151"/>
      <c r="W16" s="152"/>
      <c r="X16" s="157"/>
      <c r="Y16" s="154" t="n">
        <v>706</v>
      </c>
      <c r="Z16" s="151"/>
      <c r="AA16" s="152" t="n">
        <v>250</v>
      </c>
      <c r="AB16" s="158"/>
    </row>
    <row r="17" customFormat="false" ht="12" hidden="false" customHeight="true" outlineLevel="0" collapsed="false">
      <c r="A17" s="159"/>
      <c r="B17" s="159"/>
      <c r="C17" s="152"/>
      <c r="D17" s="153"/>
      <c r="E17" s="160"/>
      <c r="F17" s="160"/>
      <c r="G17" s="152"/>
      <c r="H17" s="153"/>
      <c r="I17" s="160"/>
      <c r="J17" s="160"/>
      <c r="K17" s="152"/>
      <c r="L17" s="153"/>
      <c r="M17" s="160"/>
      <c r="N17" s="160"/>
      <c r="O17" s="152"/>
      <c r="P17" s="153"/>
      <c r="Q17" s="160"/>
      <c r="R17" s="160"/>
      <c r="S17" s="152"/>
      <c r="T17" s="153"/>
      <c r="U17" s="160"/>
      <c r="V17" s="160"/>
      <c r="W17" s="152"/>
      <c r="X17" s="157"/>
      <c r="Y17" s="160" t="s">
        <v>627</v>
      </c>
      <c r="Z17" s="160"/>
      <c r="AA17" s="152"/>
      <c r="AB17" s="158"/>
    </row>
    <row r="18" customFormat="false" ht="12" hidden="false" customHeight="true" outlineLevel="0" collapsed="false">
      <c r="A18" s="150"/>
      <c r="B18" s="151"/>
      <c r="C18" s="152"/>
      <c r="D18" s="153"/>
      <c r="E18" s="154"/>
      <c r="F18" s="151"/>
      <c r="G18" s="152"/>
      <c r="H18" s="153"/>
      <c r="I18" s="154"/>
      <c r="J18" s="151"/>
      <c r="K18" s="152"/>
      <c r="L18" s="153"/>
      <c r="M18" s="154"/>
      <c r="N18" s="151"/>
      <c r="O18" s="152"/>
      <c r="P18" s="153"/>
      <c r="Q18" s="154"/>
      <c r="R18" s="151"/>
      <c r="S18" s="152"/>
      <c r="T18" s="153"/>
      <c r="U18" s="154"/>
      <c r="V18" s="151"/>
      <c r="W18" s="152"/>
      <c r="X18" s="157"/>
      <c r="Y18" s="154" t="n">
        <v>708</v>
      </c>
      <c r="Z18" s="151"/>
      <c r="AA18" s="152" t="n">
        <v>350</v>
      </c>
      <c r="AB18" s="158"/>
    </row>
    <row r="19" customFormat="false" ht="12" hidden="false" customHeight="true" outlineLevel="0" collapsed="false">
      <c r="A19" s="159"/>
      <c r="B19" s="159"/>
      <c r="C19" s="152"/>
      <c r="D19" s="153"/>
      <c r="E19" s="160"/>
      <c r="F19" s="160"/>
      <c r="G19" s="152"/>
      <c r="H19" s="153"/>
      <c r="I19" s="160"/>
      <c r="J19" s="160"/>
      <c r="K19" s="152"/>
      <c r="L19" s="153"/>
      <c r="M19" s="160"/>
      <c r="N19" s="160"/>
      <c r="O19" s="152"/>
      <c r="P19" s="153"/>
      <c r="Q19" s="160"/>
      <c r="R19" s="160"/>
      <c r="S19" s="152"/>
      <c r="T19" s="153"/>
      <c r="U19" s="160"/>
      <c r="V19" s="160"/>
      <c r="W19" s="152"/>
      <c r="X19" s="157"/>
      <c r="Y19" s="160" t="s">
        <v>626</v>
      </c>
      <c r="Z19" s="160"/>
      <c r="AA19" s="152"/>
      <c r="AB19" s="158"/>
    </row>
    <row r="20" customFormat="false" ht="12" hidden="false" customHeight="true" outlineLevel="0" collapsed="false">
      <c r="A20" s="150"/>
      <c r="B20" s="151"/>
      <c r="C20" s="152"/>
      <c r="D20" s="153"/>
      <c r="E20" s="154"/>
      <c r="F20" s="151"/>
      <c r="G20" s="152"/>
      <c r="H20" s="153"/>
      <c r="I20" s="154"/>
      <c r="J20" s="151"/>
      <c r="K20" s="152"/>
      <c r="L20" s="153"/>
      <c r="M20" s="154"/>
      <c r="N20" s="151"/>
      <c r="O20" s="152"/>
      <c r="P20" s="153"/>
      <c r="Q20" s="154"/>
      <c r="R20" s="151"/>
      <c r="S20" s="152"/>
      <c r="T20" s="153"/>
      <c r="U20" s="154"/>
      <c r="V20" s="151"/>
      <c r="W20" s="152"/>
      <c r="X20" s="157"/>
      <c r="Y20" s="154"/>
      <c r="Z20" s="151"/>
      <c r="AA20" s="152"/>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60"/>
      <c r="R21" s="160"/>
      <c r="S21" s="152"/>
      <c r="T21" s="153"/>
      <c r="U21" s="160"/>
      <c r="V21" s="160"/>
      <c r="W21" s="152"/>
      <c r="X21" s="157"/>
      <c r="Y21" s="160"/>
      <c r="Z21" s="160"/>
      <c r="AA21" s="152"/>
      <c r="AB21" s="158"/>
    </row>
    <row r="22" customFormat="false" ht="12" hidden="false" customHeight="true" outlineLevel="0" collapsed="false">
      <c r="A22" s="150"/>
      <c r="B22" s="151"/>
      <c r="C22" s="152"/>
      <c r="D22" s="153"/>
      <c r="E22" s="154"/>
      <c r="F22" s="151"/>
      <c r="G22" s="152"/>
      <c r="H22" s="153"/>
      <c r="I22" s="154"/>
      <c r="J22" s="151"/>
      <c r="K22" s="152"/>
      <c r="L22" s="153"/>
      <c r="M22" s="154"/>
      <c r="N22" s="151"/>
      <c r="O22" s="152"/>
      <c r="P22" s="153"/>
      <c r="Q22" s="154"/>
      <c r="R22" s="151"/>
      <c r="S22" s="152"/>
      <c r="T22" s="153"/>
      <c r="U22" s="154"/>
      <c r="V22" s="151"/>
      <c r="W22" s="152"/>
      <c r="X22" s="157"/>
      <c r="Y22" s="154"/>
      <c r="Z22" s="151"/>
      <c r="AA22" s="152"/>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c r="V23" s="160"/>
      <c r="W23" s="152"/>
      <c r="X23" s="157"/>
      <c r="Y23" s="160"/>
      <c r="Z23" s="160"/>
      <c r="AA23" s="152"/>
      <c r="AB23" s="158"/>
    </row>
    <row r="24" customFormat="false" ht="12" hidden="false" customHeight="true" outlineLevel="0" collapsed="false">
      <c r="A24" s="150"/>
      <c r="B24" s="151"/>
      <c r="C24" s="152"/>
      <c r="D24" s="153"/>
      <c r="E24" s="154"/>
      <c r="F24" s="151"/>
      <c r="G24" s="152"/>
      <c r="H24" s="153"/>
      <c r="I24" s="154"/>
      <c r="J24" s="151"/>
      <c r="K24" s="152"/>
      <c r="L24" s="153"/>
      <c r="M24" s="154"/>
      <c r="N24" s="151"/>
      <c r="O24" s="152"/>
      <c r="P24" s="153"/>
      <c r="Q24" s="154"/>
      <c r="R24" s="151"/>
      <c r="S24" s="152"/>
      <c r="T24" s="153"/>
      <c r="U24" s="154"/>
      <c r="V24" s="151"/>
      <c r="W24" s="152"/>
      <c r="X24" s="157"/>
      <c r="Y24" s="154"/>
      <c r="Z24" s="151"/>
      <c r="AA24" s="152"/>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c r="Z25" s="160"/>
      <c r="AA25" s="152"/>
      <c r="AB25" s="158"/>
    </row>
    <row r="26" customFormat="false" ht="12" hidden="false" customHeight="true" outlineLevel="0" collapsed="false">
      <c r="A26" s="150"/>
      <c r="B26" s="151"/>
      <c r="C26" s="152"/>
      <c r="D26" s="153"/>
      <c r="E26" s="154"/>
      <c r="F26" s="151"/>
      <c r="G26" s="152"/>
      <c r="H26" s="153"/>
      <c r="I26" s="154"/>
      <c r="J26" s="151"/>
      <c r="K26" s="152"/>
      <c r="L26" s="153"/>
      <c r="M26" s="154"/>
      <c r="N26" s="151"/>
      <c r="O26" s="152"/>
      <c r="P26" s="153"/>
      <c r="Q26" s="154"/>
      <c r="R26" s="151"/>
      <c r="S26" s="152"/>
      <c r="T26" s="153"/>
      <c r="U26" s="154"/>
      <c r="V26" s="151"/>
      <c r="W26" s="152"/>
      <c r="X26" s="157"/>
      <c r="Y26" s="154"/>
      <c r="Z26" s="151"/>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c r="V28" s="151"/>
      <c r="W28" s="152"/>
      <c r="X28" s="157"/>
      <c r="Y28" s="154"/>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154"/>
      <c r="F30" s="151"/>
      <c r="G30" s="152"/>
      <c r="H30" s="153"/>
      <c r="I30" s="154"/>
      <c r="J30" s="151"/>
      <c r="K30" s="152"/>
      <c r="L30" s="153"/>
      <c r="M30" s="154"/>
      <c r="N30" s="151"/>
      <c r="O30" s="152"/>
      <c r="P30" s="153"/>
      <c r="Q30" s="154"/>
      <c r="R30" s="151"/>
      <c r="S30" s="152"/>
      <c r="T30" s="153"/>
      <c r="U30" s="154"/>
      <c r="V30" s="151"/>
      <c r="W30" s="152"/>
      <c r="X30" s="157"/>
      <c r="Y30" s="154"/>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154"/>
      <c r="F32" s="151"/>
      <c r="G32" s="152"/>
      <c r="H32" s="153"/>
      <c r="I32" s="154"/>
      <c r="J32" s="151"/>
      <c r="K32" s="152"/>
      <c r="L32" s="153"/>
      <c r="M32" s="154"/>
      <c r="N32" s="151"/>
      <c r="O32" s="152"/>
      <c r="P32" s="153"/>
      <c r="Q32" s="154"/>
      <c r="R32" s="151"/>
      <c r="S32" s="152"/>
      <c r="T32" s="153"/>
      <c r="U32" s="154"/>
      <c r="V32" s="151"/>
      <c r="W32" s="152"/>
      <c r="X32" s="157"/>
      <c r="Y32" s="154"/>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154"/>
      <c r="F34" s="151"/>
      <c r="G34" s="152"/>
      <c r="H34" s="153"/>
      <c r="I34" s="154"/>
      <c r="J34" s="151"/>
      <c r="K34" s="152"/>
      <c r="L34" s="153"/>
      <c r="M34" s="154"/>
      <c r="N34" s="151"/>
      <c r="O34" s="152"/>
      <c r="P34" s="153"/>
      <c r="Q34" s="154"/>
      <c r="R34" s="151"/>
      <c r="S34" s="152"/>
      <c r="T34" s="153"/>
      <c r="U34" s="154"/>
      <c r="V34" s="151"/>
      <c r="W34" s="152"/>
      <c r="X34" s="157"/>
      <c r="Y34" s="154"/>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154"/>
      <c r="F36" s="151"/>
      <c r="G36" s="152"/>
      <c r="H36" s="153"/>
      <c r="I36" s="154"/>
      <c r="J36" s="151"/>
      <c r="K36" s="152"/>
      <c r="L36" s="153"/>
      <c r="M36" s="154"/>
      <c r="N36" s="151"/>
      <c r="O36" s="152"/>
      <c r="P36" s="153"/>
      <c r="Q36" s="154"/>
      <c r="R36" s="151"/>
      <c r="S36" s="152"/>
      <c r="T36" s="153"/>
      <c r="U36" s="154"/>
      <c r="V36" s="151"/>
      <c r="W36" s="152"/>
      <c r="X36" s="157"/>
      <c r="Y36" s="154"/>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c r="V38" s="151"/>
      <c r="W38" s="152"/>
      <c r="X38" s="157"/>
      <c r="Y38" s="154"/>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154"/>
      <c r="F40" s="151"/>
      <c r="G40" s="152"/>
      <c r="H40" s="153"/>
      <c r="I40" s="154"/>
      <c r="J40" s="151"/>
      <c r="K40" s="152"/>
      <c r="L40" s="153"/>
      <c r="M40" s="154"/>
      <c r="N40" s="151"/>
      <c r="O40" s="152"/>
      <c r="P40" s="153"/>
      <c r="Q40" s="154"/>
      <c r="R40" s="151"/>
      <c r="S40" s="152"/>
      <c r="T40" s="153"/>
      <c r="U40" s="154"/>
      <c r="V40" s="151"/>
      <c r="W40" s="152"/>
      <c r="X40" s="157"/>
      <c r="Y40" s="154"/>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5250</v>
      </c>
      <c r="C42" s="84"/>
      <c r="D42" s="162" t="n">
        <f aca="false">SUM(D6:D41)</f>
        <v>0</v>
      </c>
      <c r="E42" s="163" t="s">
        <v>151</v>
      </c>
      <c r="F42" s="84" t="n">
        <f aca="false">SUM(G6:G40)</f>
        <v>350</v>
      </c>
      <c r="G42" s="84"/>
      <c r="H42" s="164" t="n">
        <f aca="false">SUM(H6:H41)</f>
        <v>0</v>
      </c>
      <c r="I42" s="163" t="s">
        <v>151</v>
      </c>
      <c r="J42" s="84" t="n">
        <f aca="false">SUM(K6:K40)</f>
        <v>8250</v>
      </c>
      <c r="K42" s="84"/>
      <c r="L42" s="164" t="n">
        <f aca="false">SUM(L6:L41)</f>
        <v>0</v>
      </c>
      <c r="M42" s="163" t="s">
        <v>151</v>
      </c>
      <c r="N42" s="84" t="n">
        <f aca="false">SUM(O6:O40)</f>
        <v>400</v>
      </c>
      <c r="O42" s="84"/>
      <c r="P42" s="164" t="n">
        <f aca="false">SUM(P6:P41)</f>
        <v>0</v>
      </c>
      <c r="Q42" s="163" t="s">
        <v>151</v>
      </c>
      <c r="R42" s="165" t="n">
        <f aca="false">SUM(S6:S40)</f>
        <v>200</v>
      </c>
      <c r="S42" s="165"/>
      <c r="T42" s="166" t="n">
        <f aca="false">SUM(T6:T41)</f>
        <v>0</v>
      </c>
      <c r="U42" s="167" t="s">
        <v>151</v>
      </c>
      <c r="V42" s="168" t="n">
        <f aca="false">SUM(W6:W40)</f>
        <v>1300</v>
      </c>
      <c r="W42" s="168"/>
      <c r="X42" s="169" t="n">
        <f aca="false">SUM(X6:X41)</f>
        <v>0</v>
      </c>
      <c r="Y42" s="167" t="s">
        <v>151</v>
      </c>
      <c r="Z42" s="168" t="n">
        <f aca="false">SUM(AA6:AA40)</f>
        <v>165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17400</v>
      </c>
      <c r="AA44" s="178"/>
      <c r="AB44" s="179" t="s">
        <v>182</v>
      </c>
    </row>
    <row r="45" customFormat="false" ht="20.1" hidden="false" customHeight="true" outlineLevel="0" collapsed="false">
      <c r="A45" s="180" t="s">
        <v>577</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83" t="s">
        <v>638</v>
      </c>
      <c r="B46" s="183"/>
      <c r="C46" s="183"/>
      <c r="D46" s="183"/>
      <c r="E46" s="183"/>
      <c r="F46" s="183"/>
      <c r="G46" s="183"/>
      <c r="H46" s="183"/>
      <c r="I46" s="183"/>
      <c r="J46" s="183"/>
      <c r="K46" s="183"/>
      <c r="L46" s="183"/>
      <c r="M46" s="183"/>
      <c r="N46" s="183"/>
      <c r="O46" s="183"/>
      <c r="P46" s="183"/>
      <c r="Q46" s="183"/>
      <c r="R46" s="183"/>
      <c r="S46" s="183"/>
      <c r="T46" s="183"/>
      <c r="U46" s="183"/>
      <c r="W46" s="188"/>
      <c r="AB46" s="184" t="s">
        <v>220</v>
      </c>
    </row>
    <row r="47" customFormat="false" ht="45" hidden="false" customHeight="true" outlineLevel="0" collapsed="false">
      <c r="A47" s="183"/>
      <c r="B47" s="183"/>
      <c r="C47" s="183"/>
      <c r="D47" s="183"/>
      <c r="E47" s="183"/>
      <c r="F47" s="183"/>
      <c r="G47" s="183"/>
      <c r="H47" s="183"/>
      <c r="I47" s="183"/>
      <c r="J47" s="183"/>
      <c r="K47" s="183"/>
      <c r="L47" s="183"/>
      <c r="M47" s="183"/>
      <c r="N47" s="183"/>
      <c r="O47" s="183"/>
      <c r="P47" s="183"/>
      <c r="Q47" s="183"/>
      <c r="R47" s="183"/>
      <c r="S47" s="183"/>
      <c r="T47" s="183"/>
      <c r="U47" s="183"/>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AB6:AB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0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639</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52</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1</v>
      </c>
      <c r="B6" s="156"/>
      <c r="C6" s="153" t="n">
        <v>3200</v>
      </c>
      <c r="D6" s="153"/>
      <c r="E6" s="155" t="n">
        <v>205</v>
      </c>
      <c r="F6" s="156"/>
      <c r="G6" s="153" t="n">
        <v>250</v>
      </c>
      <c r="H6" s="153"/>
      <c r="I6" s="155" t="n">
        <v>301</v>
      </c>
      <c r="J6" s="156"/>
      <c r="K6" s="153" t="n">
        <v>3250</v>
      </c>
      <c r="L6" s="153"/>
      <c r="M6" s="155" t="n">
        <v>406</v>
      </c>
      <c r="N6" s="156"/>
      <c r="O6" s="153" t="n">
        <v>300</v>
      </c>
      <c r="P6" s="153"/>
      <c r="Q6" s="155" t="n">
        <v>501</v>
      </c>
      <c r="R6" s="156"/>
      <c r="S6" s="153" t="n">
        <v>150</v>
      </c>
      <c r="T6" s="153"/>
      <c r="U6" s="155" t="n">
        <v>601</v>
      </c>
      <c r="V6" s="156"/>
      <c r="W6" s="153" t="n">
        <v>850</v>
      </c>
      <c r="X6" s="157"/>
      <c r="Y6" s="155" t="n">
        <v>701</v>
      </c>
      <c r="Z6" s="156"/>
      <c r="AA6" s="153" t="n">
        <v>400</v>
      </c>
      <c r="AB6" s="158"/>
    </row>
    <row r="7" customFormat="false" ht="12" hidden="false" customHeight="true" outlineLevel="0" collapsed="false">
      <c r="A7" s="159" t="s">
        <v>640</v>
      </c>
      <c r="B7" s="159"/>
      <c r="C7" s="153"/>
      <c r="D7" s="153"/>
      <c r="E7" s="160" t="s">
        <v>641</v>
      </c>
      <c r="F7" s="160"/>
      <c r="G7" s="153"/>
      <c r="H7" s="153"/>
      <c r="I7" s="160" t="s">
        <v>642</v>
      </c>
      <c r="J7" s="160"/>
      <c r="K7" s="153"/>
      <c r="L7" s="153"/>
      <c r="M7" s="160" t="s">
        <v>641</v>
      </c>
      <c r="N7" s="160"/>
      <c r="O7" s="153"/>
      <c r="P7" s="153"/>
      <c r="Q7" s="160" t="s">
        <v>641</v>
      </c>
      <c r="R7" s="160"/>
      <c r="S7" s="153"/>
      <c r="T7" s="153"/>
      <c r="U7" s="160" t="s">
        <v>643</v>
      </c>
      <c r="V7" s="160"/>
      <c r="W7" s="153"/>
      <c r="X7" s="157"/>
      <c r="Y7" s="160" t="s">
        <v>643</v>
      </c>
      <c r="Z7" s="160"/>
      <c r="AA7" s="153"/>
      <c r="AB7" s="158"/>
    </row>
    <row r="8" customFormat="false" ht="12" hidden="false" customHeight="true" outlineLevel="0" collapsed="false">
      <c r="A8" s="150" t="n">
        <v>102</v>
      </c>
      <c r="B8" s="151"/>
      <c r="C8" s="152" t="n">
        <v>3800</v>
      </c>
      <c r="D8" s="153"/>
      <c r="E8" s="154" t="n">
        <v>207</v>
      </c>
      <c r="F8" s="151"/>
      <c r="G8" s="152" t="n">
        <v>150</v>
      </c>
      <c r="H8" s="153"/>
      <c r="I8" s="154" t="n">
        <v>303</v>
      </c>
      <c r="J8" s="151"/>
      <c r="K8" s="152" t="n">
        <v>2350</v>
      </c>
      <c r="L8" s="153"/>
      <c r="M8" s="154" t="n">
        <v>408</v>
      </c>
      <c r="N8" s="151"/>
      <c r="O8" s="152" t="n">
        <v>50</v>
      </c>
      <c r="P8" s="153"/>
      <c r="Q8" s="154" t="n">
        <v>503</v>
      </c>
      <c r="R8" s="151"/>
      <c r="S8" s="152" t="n">
        <v>150</v>
      </c>
      <c r="T8" s="153"/>
      <c r="U8" s="154" t="n">
        <v>602</v>
      </c>
      <c r="V8" s="151"/>
      <c r="W8" s="152" t="n">
        <v>700</v>
      </c>
      <c r="X8" s="157"/>
      <c r="Y8" s="154" t="n">
        <v>702</v>
      </c>
      <c r="Z8" s="151"/>
      <c r="AA8" s="152" t="n">
        <v>400</v>
      </c>
      <c r="AB8" s="158"/>
    </row>
    <row r="9" customFormat="false" ht="12" hidden="false" customHeight="true" outlineLevel="0" collapsed="false">
      <c r="A9" s="159" t="s">
        <v>644</v>
      </c>
      <c r="B9" s="159"/>
      <c r="C9" s="152"/>
      <c r="D9" s="153"/>
      <c r="E9" s="160" t="s">
        <v>643</v>
      </c>
      <c r="F9" s="160"/>
      <c r="G9" s="152"/>
      <c r="H9" s="153"/>
      <c r="I9" s="160" t="s">
        <v>640</v>
      </c>
      <c r="J9" s="160"/>
      <c r="K9" s="152"/>
      <c r="L9" s="153"/>
      <c r="M9" s="160" t="s">
        <v>643</v>
      </c>
      <c r="N9" s="160"/>
      <c r="O9" s="152"/>
      <c r="P9" s="153"/>
      <c r="Q9" s="160" t="s">
        <v>643</v>
      </c>
      <c r="R9" s="160"/>
      <c r="S9" s="152"/>
      <c r="T9" s="153"/>
      <c r="U9" s="160" t="s">
        <v>641</v>
      </c>
      <c r="V9" s="160"/>
      <c r="W9" s="152"/>
      <c r="X9" s="157"/>
      <c r="Y9" s="160" t="s">
        <v>641</v>
      </c>
      <c r="Z9" s="160"/>
      <c r="AA9" s="152"/>
      <c r="AB9" s="158"/>
    </row>
    <row r="10" customFormat="false" ht="12" hidden="false" customHeight="true" outlineLevel="0" collapsed="false">
      <c r="A10" s="150" t="n">
        <v>105</v>
      </c>
      <c r="B10" s="151"/>
      <c r="C10" s="152" t="n">
        <v>2250</v>
      </c>
      <c r="D10" s="153"/>
      <c r="E10" s="154" t="n">
        <v>209</v>
      </c>
      <c r="F10" s="151"/>
      <c r="G10" s="152" t="n">
        <v>200</v>
      </c>
      <c r="H10" s="153"/>
      <c r="I10" s="154" t="n">
        <v>304</v>
      </c>
      <c r="J10" s="151"/>
      <c r="K10" s="152" t="n">
        <v>1650</v>
      </c>
      <c r="L10" s="153"/>
      <c r="M10" s="154" t="n">
        <v>409</v>
      </c>
      <c r="N10" s="151"/>
      <c r="O10" s="152" t="n">
        <v>150</v>
      </c>
      <c r="P10" s="153"/>
      <c r="Q10" s="154" t="n">
        <v>506</v>
      </c>
      <c r="R10" s="151"/>
      <c r="S10" s="152" t="n">
        <v>100</v>
      </c>
      <c r="T10" s="153"/>
      <c r="U10" s="154" t="n">
        <v>605</v>
      </c>
      <c r="V10" s="151"/>
      <c r="W10" s="152" t="n">
        <v>500</v>
      </c>
      <c r="X10" s="157"/>
      <c r="Y10" s="154" t="n">
        <v>705</v>
      </c>
      <c r="Z10" s="151"/>
      <c r="AA10" s="152" t="n">
        <v>300</v>
      </c>
      <c r="AB10" s="158"/>
    </row>
    <row r="11" customFormat="false" ht="12" hidden="false" customHeight="true" outlineLevel="0" collapsed="false">
      <c r="A11" s="159" t="s">
        <v>645</v>
      </c>
      <c r="B11" s="159"/>
      <c r="C11" s="152"/>
      <c r="D11" s="153"/>
      <c r="E11" s="160" t="s">
        <v>646</v>
      </c>
      <c r="F11" s="160"/>
      <c r="G11" s="152"/>
      <c r="H11" s="153"/>
      <c r="I11" s="160" t="s">
        <v>647</v>
      </c>
      <c r="J11" s="160"/>
      <c r="K11" s="152"/>
      <c r="L11" s="153"/>
      <c r="M11" s="160" t="s">
        <v>646</v>
      </c>
      <c r="N11" s="160"/>
      <c r="O11" s="152"/>
      <c r="P11" s="153"/>
      <c r="Q11" s="160" t="s">
        <v>646</v>
      </c>
      <c r="R11" s="160"/>
      <c r="S11" s="152"/>
      <c r="T11" s="153"/>
      <c r="U11" s="160" t="s">
        <v>646</v>
      </c>
      <c r="V11" s="160"/>
      <c r="W11" s="152"/>
      <c r="X11" s="157"/>
      <c r="Y11" s="160" t="s">
        <v>646</v>
      </c>
      <c r="Z11" s="160"/>
      <c r="AA11" s="152"/>
      <c r="AB11" s="158"/>
    </row>
    <row r="12" customFormat="false" ht="12" hidden="false" customHeight="true" outlineLevel="0" collapsed="false">
      <c r="A12" s="150"/>
      <c r="B12" s="151"/>
      <c r="C12" s="152"/>
      <c r="D12" s="153"/>
      <c r="E12" s="154"/>
      <c r="F12" s="151"/>
      <c r="G12" s="152"/>
      <c r="H12" s="153"/>
      <c r="I12" s="154"/>
      <c r="J12" s="151"/>
      <c r="K12" s="152"/>
      <c r="L12" s="153"/>
      <c r="M12" s="154"/>
      <c r="N12" s="151"/>
      <c r="O12" s="152"/>
      <c r="P12" s="153"/>
      <c r="Q12" s="154"/>
      <c r="R12" s="151"/>
      <c r="S12" s="152"/>
      <c r="T12" s="153"/>
      <c r="U12" s="154"/>
      <c r="V12" s="151"/>
      <c r="W12" s="152"/>
      <c r="X12" s="157"/>
      <c r="Y12" s="154" t="n">
        <v>710</v>
      </c>
      <c r="Z12" s="151"/>
      <c r="AA12" s="152" t="n">
        <v>300</v>
      </c>
      <c r="AB12" s="158"/>
    </row>
    <row r="13" customFormat="false" ht="12" hidden="false" customHeight="true" outlineLevel="0" collapsed="false">
      <c r="A13" s="159"/>
      <c r="B13" s="159"/>
      <c r="C13" s="152"/>
      <c r="D13" s="153"/>
      <c r="E13" s="160"/>
      <c r="F13" s="160"/>
      <c r="G13" s="152"/>
      <c r="H13" s="153"/>
      <c r="I13" s="160"/>
      <c r="J13" s="160"/>
      <c r="K13" s="152"/>
      <c r="L13" s="153"/>
      <c r="M13" s="160"/>
      <c r="N13" s="160"/>
      <c r="O13" s="152"/>
      <c r="P13" s="153"/>
      <c r="Q13" s="160"/>
      <c r="R13" s="160"/>
      <c r="S13" s="152"/>
      <c r="T13" s="153"/>
      <c r="U13" s="160"/>
      <c r="V13" s="160"/>
      <c r="W13" s="152"/>
      <c r="X13" s="157"/>
      <c r="Y13" s="160" t="s">
        <v>648</v>
      </c>
      <c r="Z13" s="160"/>
      <c r="AA13" s="152"/>
      <c r="AB13" s="158"/>
    </row>
    <row r="14" customFormat="false" ht="12" hidden="false" customHeight="true" outlineLevel="0" collapsed="false">
      <c r="A14" s="150"/>
      <c r="B14" s="151"/>
      <c r="C14" s="152"/>
      <c r="D14" s="153"/>
      <c r="E14" s="154"/>
      <c r="F14" s="151"/>
      <c r="G14" s="152"/>
      <c r="H14" s="153"/>
      <c r="I14" s="154"/>
      <c r="J14" s="151"/>
      <c r="K14" s="152"/>
      <c r="L14" s="153"/>
      <c r="M14" s="154"/>
      <c r="N14" s="151"/>
      <c r="O14" s="152"/>
      <c r="P14" s="153"/>
      <c r="Q14" s="154"/>
      <c r="R14" s="151"/>
      <c r="S14" s="152"/>
      <c r="T14" s="153"/>
      <c r="U14" s="154"/>
      <c r="V14" s="151"/>
      <c r="W14" s="152"/>
      <c r="X14" s="157"/>
      <c r="Y14" s="154" t="n">
        <v>712</v>
      </c>
      <c r="Z14" s="151"/>
      <c r="AA14" s="152" t="n">
        <v>250</v>
      </c>
      <c r="AB14" s="158"/>
    </row>
    <row r="15" customFormat="false" ht="12" hidden="false" customHeight="true" outlineLevel="0" collapsed="false">
      <c r="A15" s="159"/>
      <c r="B15" s="159"/>
      <c r="C15" s="152"/>
      <c r="D15" s="153"/>
      <c r="E15" s="160"/>
      <c r="F15" s="160"/>
      <c r="G15" s="152"/>
      <c r="H15" s="153"/>
      <c r="I15" s="160"/>
      <c r="J15" s="160"/>
      <c r="K15" s="152"/>
      <c r="L15" s="153"/>
      <c r="M15" s="160"/>
      <c r="N15" s="160"/>
      <c r="O15" s="152"/>
      <c r="P15" s="153"/>
      <c r="Q15" s="160"/>
      <c r="R15" s="160"/>
      <c r="S15" s="152"/>
      <c r="T15" s="153"/>
      <c r="U15" s="160"/>
      <c r="V15" s="160"/>
      <c r="W15" s="152"/>
      <c r="X15" s="157"/>
      <c r="Y15" s="160" t="s">
        <v>649</v>
      </c>
      <c r="Z15" s="160"/>
      <c r="AA15" s="152"/>
      <c r="AB15" s="158"/>
    </row>
    <row r="16" customFormat="false" ht="12" hidden="false" customHeight="true" outlineLevel="0" collapsed="false">
      <c r="A16" s="150"/>
      <c r="B16" s="151"/>
      <c r="C16" s="152"/>
      <c r="D16" s="153"/>
      <c r="E16" s="154"/>
      <c r="F16" s="151"/>
      <c r="G16" s="152"/>
      <c r="H16" s="153"/>
      <c r="I16" s="154"/>
      <c r="J16" s="151"/>
      <c r="K16" s="152"/>
      <c r="L16" s="153"/>
      <c r="M16" s="154"/>
      <c r="N16" s="151"/>
      <c r="O16" s="152"/>
      <c r="P16" s="153"/>
      <c r="Q16" s="154"/>
      <c r="R16" s="151"/>
      <c r="S16" s="152"/>
      <c r="T16" s="153"/>
      <c r="U16" s="154"/>
      <c r="V16" s="151"/>
      <c r="W16" s="152"/>
      <c r="X16" s="157"/>
      <c r="Y16" s="154"/>
      <c r="Z16" s="151"/>
      <c r="AA16" s="152"/>
      <c r="AB16" s="158"/>
    </row>
    <row r="17" customFormat="false" ht="12" hidden="false" customHeight="true" outlineLevel="0" collapsed="false">
      <c r="A17" s="159"/>
      <c r="B17" s="159"/>
      <c r="C17" s="152"/>
      <c r="D17" s="153"/>
      <c r="E17" s="160"/>
      <c r="F17" s="160"/>
      <c r="G17" s="152"/>
      <c r="H17" s="153"/>
      <c r="I17" s="160"/>
      <c r="J17" s="160"/>
      <c r="K17" s="152"/>
      <c r="L17" s="153"/>
      <c r="M17" s="160"/>
      <c r="N17" s="160"/>
      <c r="O17" s="152"/>
      <c r="P17" s="153"/>
      <c r="Q17" s="160"/>
      <c r="R17" s="160"/>
      <c r="S17" s="152"/>
      <c r="T17" s="153"/>
      <c r="U17" s="160"/>
      <c r="V17" s="160"/>
      <c r="W17" s="152"/>
      <c r="X17" s="157"/>
      <c r="Y17" s="160"/>
      <c r="Z17" s="160"/>
      <c r="AA17" s="152"/>
      <c r="AB17" s="158"/>
    </row>
    <row r="18" customFormat="false" ht="12" hidden="false" customHeight="true" outlineLevel="0" collapsed="false">
      <c r="A18" s="150"/>
      <c r="B18" s="151"/>
      <c r="C18" s="152"/>
      <c r="D18" s="153"/>
      <c r="E18" s="154"/>
      <c r="F18" s="151"/>
      <c r="G18" s="152"/>
      <c r="H18" s="153"/>
      <c r="I18" s="154"/>
      <c r="J18" s="151"/>
      <c r="K18" s="152"/>
      <c r="L18" s="153"/>
      <c r="M18" s="154"/>
      <c r="N18" s="151"/>
      <c r="O18" s="152"/>
      <c r="P18" s="153"/>
      <c r="Q18" s="154"/>
      <c r="R18" s="151"/>
      <c r="S18" s="152"/>
      <c r="T18" s="153"/>
      <c r="U18" s="154"/>
      <c r="V18" s="151"/>
      <c r="W18" s="152"/>
      <c r="X18" s="157"/>
      <c r="Y18" s="154"/>
      <c r="Z18" s="151"/>
      <c r="AA18" s="152"/>
      <c r="AB18" s="158"/>
    </row>
    <row r="19" customFormat="false" ht="12" hidden="false" customHeight="true" outlineLevel="0" collapsed="false">
      <c r="A19" s="159"/>
      <c r="B19" s="159"/>
      <c r="C19" s="152"/>
      <c r="D19" s="153"/>
      <c r="E19" s="160"/>
      <c r="F19" s="160"/>
      <c r="G19" s="152"/>
      <c r="H19" s="153"/>
      <c r="I19" s="160"/>
      <c r="J19" s="160"/>
      <c r="K19" s="152"/>
      <c r="L19" s="153"/>
      <c r="M19" s="160"/>
      <c r="N19" s="160"/>
      <c r="O19" s="152"/>
      <c r="P19" s="153"/>
      <c r="Q19" s="160"/>
      <c r="R19" s="160"/>
      <c r="S19" s="152"/>
      <c r="T19" s="153"/>
      <c r="U19" s="160"/>
      <c r="V19" s="160"/>
      <c r="W19" s="152"/>
      <c r="X19" s="157"/>
      <c r="Y19" s="160"/>
      <c r="Z19" s="160"/>
      <c r="AA19" s="152"/>
      <c r="AB19" s="158"/>
    </row>
    <row r="20" customFormat="false" ht="12" hidden="false" customHeight="true" outlineLevel="0" collapsed="false">
      <c r="A20" s="150"/>
      <c r="B20" s="151"/>
      <c r="C20" s="152"/>
      <c r="D20" s="153"/>
      <c r="E20" s="154"/>
      <c r="F20" s="151"/>
      <c r="G20" s="152"/>
      <c r="H20" s="153"/>
      <c r="I20" s="154"/>
      <c r="J20" s="151"/>
      <c r="K20" s="152"/>
      <c r="L20" s="153"/>
      <c r="M20" s="154"/>
      <c r="N20" s="151"/>
      <c r="O20" s="152"/>
      <c r="P20" s="153"/>
      <c r="Q20" s="154"/>
      <c r="R20" s="151"/>
      <c r="S20" s="152"/>
      <c r="T20" s="153"/>
      <c r="U20" s="154"/>
      <c r="V20" s="151"/>
      <c r="W20" s="152"/>
      <c r="X20" s="157"/>
      <c r="Y20" s="154"/>
      <c r="Z20" s="151"/>
      <c r="AA20" s="152"/>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60"/>
      <c r="R21" s="160"/>
      <c r="S21" s="152"/>
      <c r="T21" s="153"/>
      <c r="U21" s="160"/>
      <c r="V21" s="160"/>
      <c r="W21" s="152"/>
      <c r="X21" s="157"/>
      <c r="Y21" s="160"/>
      <c r="Z21" s="160"/>
      <c r="AA21" s="152"/>
      <c r="AB21" s="158"/>
    </row>
    <row r="22" customFormat="false" ht="12" hidden="false" customHeight="true" outlineLevel="0" collapsed="false">
      <c r="A22" s="150"/>
      <c r="B22" s="151"/>
      <c r="C22" s="152"/>
      <c r="D22" s="153"/>
      <c r="E22" s="154"/>
      <c r="F22" s="151"/>
      <c r="G22" s="152"/>
      <c r="H22" s="153"/>
      <c r="I22" s="154"/>
      <c r="J22" s="151"/>
      <c r="K22" s="152"/>
      <c r="L22" s="153"/>
      <c r="M22" s="154"/>
      <c r="N22" s="151"/>
      <c r="O22" s="152"/>
      <c r="P22" s="153"/>
      <c r="Q22" s="154"/>
      <c r="R22" s="151"/>
      <c r="S22" s="152"/>
      <c r="T22" s="153"/>
      <c r="U22" s="154"/>
      <c r="V22" s="151"/>
      <c r="W22" s="152"/>
      <c r="X22" s="157"/>
      <c r="Y22" s="154"/>
      <c r="Z22" s="151"/>
      <c r="AA22" s="152"/>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c r="V23" s="160"/>
      <c r="W23" s="152"/>
      <c r="X23" s="157"/>
      <c r="Y23" s="160"/>
      <c r="Z23" s="160"/>
      <c r="AA23" s="152"/>
      <c r="AB23" s="158"/>
    </row>
    <row r="24" customFormat="false" ht="12" hidden="false" customHeight="true" outlineLevel="0" collapsed="false">
      <c r="A24" s="150"/>
      <c r="B24" s="151"/>
      <c r="C24" s="152"/>
      <c r="D24" s="153"/>
      <c r="E24" s="154"/>
      <c r="F24" s="151"/>
      <c r="G24" s="152"/>
      <c r="H24" s="153"/>
      <c r="I24" s="154"/>
      <c r="J24" s="151"/>
      <c r="K24" s="152"/>
      <c r="L24" s="153"/>
      <c r="M24" s="154"/>
      <c r="N24" s="151"/>
      <c r="O24" s="152"/>
      <c r="P24" s="153"/>
      <c r="Q24" s="154"/>
      <c r="R24" s="151"/>
      <c r="S24" s="152"/>
      <c r="T24" s="153"/>
      <c r="U24" s="154"/>
      <c r="V24" s="151"/>
      <c r="W24" s="152"/>
      <c r="X24" s="157"/>
      <c r="Y24" s="154"/>
      <c r="Z24" s="151"/>
      <c r="AA24" s="152"/>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c r="Z25" s="160"/>
      <c r="AA25" s="152"/>
      <c r="AB25" s="158"/>
    </row>
    <row r="26" customFormat="false" ht="12" hidden="false" customHeight="true" outlineLevel="0" collapsed="false">
      <c r="A26" s="150"/>
      <c r="B26" s="151"/>
      <c r="C26" s="152"/>
      <c r="D26" s="153"/>
      <c r="E26" s="154"/>
      <c r="F26" s="151"/>
      <c r="G26" s="152"/>
      <c r="H26" s="153"/>
      <c r="I26" s="154"/>
      <c r="J26" s="151"/>
      <c r="K26" s="152"/>
      <c r="L26" s="153"/>
      <c r="M26" s="154"/>
      <c r="N26" s="151"/>
      <c r="O26" s="152"/>
      <c r="P26" s="153"/>
      <c r="Q26" s="154"/>
      <c r="R26" s="151"/>
      <c r="S26" s="152"/>
      <c r="T26" s="153"/>
      <c r="U26" s="154"/>
      <c r="V26" s="151"/>
      <c r="W26" s="152"/>
      <c r="X26" s="157"/>
      <c r="Y26" s="154"/>
      <c r="Z26" s="151"/>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c r="V28" s="151"/>
      <c r="W28" s="152"/>
      <c r="X28" s="157"/>
      <c r="Y28" s="154"/>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154"/>
      <c r="F30" s="151"/>
      <c r="G30" s="152"/>
      <c r="H30" s="153"/>
      <c r="I30" s="154"/>
      <c r="J30" s="151"/>
      <c r="K30" s="152"/>
      <c r="L30" s="153"/>
      <c r="M30" s="154"/>
      <c r="N30" s="151"/>
      <c r="O30" s="152"/>
      <c r="P30" s="153"/>
      <c r="Q30" s="154"/>
      <c r="R30" s="151"/>
      <c r="S30" s="152"/>
      <c r="T30" s="153"/>
      <c r="U30" s="154"/>
      <c r="V30" s="151"/>
      <c r="W30" s="152"/>
      <c r="X30" s="157"/>
      <c r="Y30" s="154"/>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154"/>
      <c r="F32" s="151"/>
      <c r="G32" s="152"/>
      <c r="H32" s="153"/>
      <c r="I32" s="154"/>
      <c r="J32" s="151"/>
      <c r="K32" s="152"/>
      <c r="L32" s="153"/>
      <c r="M32" s="154"/>
      <c r="N32" s="151"/>
      <c r="O32" s="152"/>
      <c r="P32" s="153"/>
      <c r="Q32" s="154"/>
      <c r="R32" s="151"/>
      <c r="S32" s="152"/>
      <c r="T32" s="153"/>
      <c r="U32" s="154"/>
      <c r="V32" s="151"/>
      <c r="W32" s="152"/>
      <c r="X32" s="157"/>
      <c r="Y32" s="154"/>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154"/>
      <c r="F34" s="151"/>
      <c r="G34" s="152"/>
      <c r="H34" s="153"/>
      <c r="I34" s="154"/>
      <c r="J34" s="151"/>
      <c r="K34" s="152"/>
      <c r="L34" s="153"/>
      <c r="M34" s="154"/>
      <c r="N34" s="151"/>
      <c r="O34" s="152"/>
      <c r="P34" s="153"/>
      <c r="Q34" s="154"/>
      <c r="R34" s="151"/>
      <c r="S34" s="152"/>
      <c r="T34" s="153"/>
      <c r="U34" s="154"/>
      <c r="V34" s="151"/>
      <c r="W34" s="152"/>
      <c r="X34" s="157"/>
      <c r="Y34" s="154"/>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154"/>
      <c r="F36" s="151"/>
      <c r="G36" s="152"/>
      <c r="H36" s="153"/>
      <c r="I36" s="154"/>
      <c r="J36" s="151"/>
      <c r="K36" s="152"/>
      <c r="L36" s="153"/>
      <c r="M36" s="154"/>
      <c r="N36" s="151"/>
      <c r="O36" s="152"/>
      <c r="P36" s="153"/>
      <c r="Q36" s="154"/>
      <c r="R36" s="151"/>
      <c r="S36" s="152"/>
      <c r="T36" s="153"/>
      <c r="U36" s="154"/>
      <c r="V36" s="151"/>
      <c r="W36" s="152"/>
      <c r="X36" s="157"/>
      <c r="Y36" s="154"/>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c r="V38" s="151"/>
      <c r="W38" s="152"/>
      <c r="X38" s="157"/>
      <c r="Y38" s="154"/>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154"/>
      <c r="F40" s="151"/>
      <c r="G40" s="152"/>
      <c r="H40" s="153"/>
      <c r="I40" s="154"/>
      <c r="J40" s="151"/>
      <c r="K40" s="152"/>
      <c r="L40" s="153"/>
      <c r="M40" s="154"/>
      <c r="N40" s="151"/>
      <c r="O40" s="152"/>
      <c r="P40" s="153"/>
      <c r="Q40" s="154"/>
      <c r="R40" s="151"/>
      <c r="S40" s="152"/>
      <c r="T40" s="153"/>
      <c r="U40" s="154"/>
      <c r="V40" s="151"/>
      <c r="W40" s="152"/>
      <c r="X40" s="157"/>
      <c r="Y40" s="154"/>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9250</v>
      </c>
      <c r="C42" s="84"/>
      <c r="D42" s="162" t="n">
        <f aca="false">SUM(D6:D41)</f>
        <v>0</v>
      </c>
      <c r="E42" s="163" t="s">
        <v>151</v>
      </c>
      <c r="F42" s="84" t="n">
        <f aca="false">SUM(G6:G40)</f>
        <v>600</v>
      </c>
      <c r="G42" s="84"/>
      <c r="H42" s="164" t="n">
        <f aca="false">SUM(H6:H41)</f>
        <v>0</v>
      </c>
      <c r="I42" s="163" t="s">
        <v>151</v>
      </c>
      <c r="J42" s="84" t="n">
        <f aca="false">SUM(K6:K40)</f>
        <v>7250</v>
      </c>
      <c r="K42" s="84"/>
      <c r="L42" s="164" t="n">
        <f aca="false">SUM(L6:L41)</f>
        <v>0</v>
      </c>
      <c r="M42" s="163" t="s">
        <v>151</v>
      </c>
      <c r="N42" s="84" t="n">
        <f aca="false">SUM(O6:O40)</f>
        <v>500</v>
      </c>
      <c r="O42" s="84"/>
      <c r="P42" s="164" t="n">
        <f aca="false">SUM(P6:P41)</f>
        <v>0</v>
      </c>
      <c r="Q42" s="163" t="s">
        <v>151</v>
      </c>
      <c r="R42" s="165" t="n">
        <f aca="false">SUM(S6:S40)</f>
        <v>400</v>
      </c>
      <c r="S42" s="165"/>
      <c r="T42" s="166" t="n">
        <f aca="false">SUM(T6:T41)</f>
        <v>0</v>
      </c>
      <c r="U42" s="167" t="s">
        <v>151</v>
      </c>
      <c r="V42" s="168" t="n">
        <f aca="false">SUM(W6:W40)</f>
        <v>2050</v>
      </c>
      <c r="W42" s="168"/>
      <c r="X42" s="169" t="n">
        <f aca="false">SUM(X6:X41)</f>
        <v>0</v>
      </c>
      <c r="Y42" s="167" t="s">
        <v>151</v>
      </c>
      <c r="Z42" s="168" t="n">
        <f aca="false">SUM(AA6:AA40)</f>
        <v>165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21700</v>
      </c>
      <c r="AA44" s="178"/>
      <c r="AB44" s="179" t="s">
        <v>182</v>
      </c>
    </row>
    <row r="45" customFormat="false" ht="20.1" hidden="false" customHeight="true" outlineLevel="0" collapsed="false">
      <c r="A45" s="180" t="s">
        <v>577</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93" t="s">
        <v>650</v>
      </c>
      <c r="B46" s="193"/>
      <c r="C46" s="193"/>
      <c r="D46" s="193"/>
      <c r="E46" s="193"/>
      <c r="F46" s="193"/>
      <c r="G46" s="193"/>
      <c r="H46" s="193"/>
      <c r="I46" s="193"/>
      <c r="J46" s="193"/>
      <c r="K46" s="193"/>
      <c r="L46" s="193"/>
      <c r="M46" s="193"/>
      <c r="N46" s="193"/>
      <c r="O46" s="193"/>
      <c r="P46" s="193"/>
      <c r="Q46" s="193"/>
      <c r="R46" s="193"/>
      <c r="S46" s="193"/>
      <c r="T46" s="193"/>
      <c r="U46" s="193"/>
      <c r="W46" s="188"/>
      <c r="AB46" s="184" t="s">
        <v>220</v>
      </c>
    </row>
    <row r="47" customFormat="false" ht="45" hidden="false" customHeight="true" outlineLevel="0" collapsed="false">
      <c r="A47" s="193"/>
      <c r="B47" s="193"/>
      <c r="C47" s="193"/>
      <c r="D47" s="193"/>
      <c r="E47" s="193"/>
      <c r="F47" s="193"/>
      <c r="G47" s="193"/>
      <c r="H47" s="193"/>
      <c r="I47" s="193"/>
      <c r="J47" s="193"/>
      <c r="K47" s="193"/>
      <c r="L47" s="193"/>
      <c r="M47" s="193"/>
      <c r="N47" s="193"/>
      <c r="O47" s="193"/>
      <c r="P47" s="193"/>
      <c r="Q47" s="193"/>
      <c r="R47" s="193"/>
      <c r="S47" s="193"/>
      <c r="T47" s="193"/>
      <c r="U47" s="193"/>
    </row>
    <row r="48" customFormat="false" ht="13.5" hidden="true" customHeight="false" outlineLevel="0" collapsed="false">
      <c r="A48" s="65"/>
      <c r="B48" s="65"/>
      <c r="C48" s="65"/>
    </row>
    <row r="49" s="65" customFormat="true" ht="13.5" hidden="true" customHeight="false" outlineLevel="0" collapsed="false"/>
    <row r="50" s="65" customFormat="true" ht="13.5" hidden="true" customHeight="false" outlineLevel="0" collapsed="false"/>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AB6:AB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1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1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651</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53</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50" t="n">
        <v>102</v>
      </c>
      <c r="B6" s="151"/>
      <c r="C6" s="152" t="n">
        <v>1950</v>
      </c>
      <c r="D6" s="153"/>
      <c r="E6" s="154" t="n">
        <v>207</v>
      </c>
      <c r="F6" s="151"/>
      <c r="G6" s="152" t="n">
        <v>150</v>
      </c>
      <c r="H6" s="153"/>
      <c r="I6" s="155" t="n">
        <v>303</v>
      </c>
      <c r="J6" s="156"/>
      <c r="K6" s="153" t="n">
        <v>2600</v>
      </c>
      <c r="L6" s="153"/>
      <c r="M6" s="154" t="n">
        <v>405</v>
      </c>
      <c r="N6" s="151"/>
      <c r="O6" s="152" t="n">
        <v>200</v>
      </c>
      <c r="P6" s="153"/>
      <c r="Q6" s="154" t="n">
        <v>506</v>
      </c>
      <c r="R6" s="151"/>
      <c r="S6" s="152" t="n">
        <v>150</v>
      </c>
      <c r="T6" s="153"/>
      <c r="U6" s="154" t="n">
        <v>602</v>
      </c>
      <c r="V6" s="151"/>
      <c r="W6" s="152" t="n">
        <v>450</v>
      </c>
      <c r="X6" s="157"/>
      <c r="Y6" s="154" t="n">
        <v>702</v>
      </c>
      <c r="Z6" s="151"/>
      <c r="AA6" s="152" t="n">
        <v>400</v>
      </c>
      <c r="AB6" s="158"/>
    </row>
    <row r="7" customFormat="false" ht="12" hidden="false" customHeight="true" outlineLevel="0" collapsed="false">
      <c r="A7" s="159" t="s">
        <v>652</v>
      </c>
      <c r="B7" s="159"/>
      <c r="C7" s="152"/>
      <c r="D7" s="153"/>
      <c r="E7" s="160" t="s">
        <v>653</v>
      </c>
      <c r="F7" s="160"/>
      <c r="G7" s="152"/>
      <c r="H7" s="153"/>
      <c r="I7" s="160" t="s">
        <v>654</v>
      </c>
      <c r="J7" s="160"/>
      <c r="K7" s="153"/>
      <c r="L7" s="153"/>
      <c r="M7" s="160" t="s">
        <v>653</v>
      </c>
      <c r="N7" s="160"/>
      <c r="O7" s="152"/>
      <c r="P7" s="153"/>
      <c r="Q7" s="160" t="s">
        <v>653</v>
      </c>
      <c r="R7" s="160"/>
      <c r="S7" s="152"/>
      <c r="T7" s="153"/>
      <c r="U7" s="160" t="s">
        <v>653</v>
      </c>
      <c r="V7" s="160"/>
      <c r="W7" s="152"/>
      <c r="X7" s="157"/>
      <c r="Y7" s="160" t="s">
        <v>653</v>
      </c>
      <c r="Z7" s="160"/>
      <c r="AA7" s="152"/>
      <c r="AB7" s="158"/>
    </row>
    <row r="8" customFormat="false" ht="12" hidden="false" customHeight="true" outlineLevel="0" collapsed="false">
      <c r="A8" s="150" t="n">
        <v>103</v>
      </c>
      <c r="B8" s="151"/>
      <c r="C8" s="152" t="n">
        <v>1500</v>
      </c>
      <c r="D8" s="153"/>
      <c r="E8" s="154" t="n">
        <v>208</v>
      </c>
      <c r="F8" s="151"/>
      <c r="G8" s="152" t="n">
        <v>150</v>
      </c>
      <c r="H8" s="153"/>
      <c r="I8" s="154" t="n">
        <v>304</v>
      </c>
      <c r="J8" s="151"/>
      <c r="K8" s="152" t="n">
        <v>2450</v>
      </c>
      <c r="L8" s="153"/>
      <c r="M8" s="154" t="n">
        <v>406</v>
      </c>
      <c r="N8" s="151"/>
      <c r="O8" s="152" t="n">
        <v>250</v>
      </c>
      <c r="P8" s="153"/>
      <c r="Q8" s="154" t="n">
        <v>507</v>
      </c>
      <c r="R8" s="151"/>
      <c r="S8" s="152" t="n">
        <v>150</v>
      </c>
      <c r="T8" s="153"/>
      <c r="U8" s="154" t="n">
        <v>603</v>
      </c>
      <c r="V8" s="151"/>
      <c r="W8" s="152" t="n">
        <v>500</v>
      </c>
      <c r="X8" s="157"/>
      <c r="Y8" s="154" t="n">
        <v>703</v>
      </c>
      <c r="Z8" s="151"/>
      <c r="AA8" s="152" t="n">
        <v>350</v>
      </c>
      <c r="AB8" s="158"/>
    </row>
    <row r="9" customFormat="false" ht="12" hidden="false" customHeight="true" outlineLevel="0" collapsed="false">
      <c r="A9" s="159" t="s">
        <v>655</v>
      </c>
      <c r="B9" s="159"/>
      <c r="C9" s="152"/>
      <c r="D9" s="153"/>
      <c r="E9" s="160" t="s">
        <v>656</v>
      </c>
      <c r="F9" s="160"/>
      <c r="G9" s="152"/>
      <c r="H9" s="153"/>
      <c r="I9" s="160" t="s">
        <v>657</v>
      </c>
      <c r="J9" s="160"/>
      <c r="K9" s="152"/>
      <c r="L9" s="153"/>
      <c r="M9" s="160" t="s">
        <v>658</v>
      </c>
      <c r="N9" s="160"/>
      <c r="O9" s="152"/>
      <c r="P9" s="153"/>
      <c r="Q9" s="160" t="s">
        <v>659</v>
      </c>
      <c r="R9" s="160"/>
      <c r="S9" s="152"/>
      <c r="T9" s="153"/>
      <c r="U9" s="160" t="s">
        <v>660</v>
      </c>
      <c r="V9" s="160"/>
      <c r="W9" s="152"/>
      <c r="X9" s="157"/>
      <c r="Y9" s="160" t="s">
        <v>656</v>
      </c>
      <c r="Z9" s="160"/>
      <c r="AA9" s="152"/>
      <c r="AB9" s="158"/>
    </row>
    <row r="10" customFormat="false" ht="12" hidden="false" customHeight="true" outlineLevel="0" collapsed="false">
      <c r="A10" s="150" t="n">
        <v>104</v>
      </c>
      <c r="B10" s="151"/>
      <c r="C10" s="152" t="n">
        <v>2750</v>
      </c>
      <c r="D10" s="153"/>
      <c r="E10" s="154" t="n">
        <v>209</v>
      </c>
      <c r="F10" s="151"/>
      <c r="G10" s="152" t="n">
        <v>200</v>
      </c>
      <c r="H10" s="153"/>
      <c r="I10" s="154" t="n">
        <v>305</v>
      </c>
      <c r="J10" s="151"/>
      <c r="K10" s="152" t="n">
        <v>4550</v>
      </c>
      <c r="L10" s="153"/>
      <c r="M10" s="154" t="n">
        <v>408</v>
      </c>
      <c r="N10" s="151"/>
      <c r="O10" s="152" t="n">
        <v>300</v>
      </c>
      <c r="P10" s="153"/>
      <c r="Q10" s="154" t="n">
        <v>508</v>
      </c>
      <c r="R10" s="151"/>
      <c r="S10" s="152" t="n">
        <v>150</v>
      </c>
      <c r="T10" s="153"/>
      <c r="U10" s="154" t="n">
        <v>604</v>
      </c>
      <c r="V10" s="151"/>
      <c r="W10" s="152" t="n">
        <v>600</v>
      </c>
      <c r="X10" s="157"/>
      <c r="Y10" s="154" t="n">
        <v>704</v>
      </c>
      <c r="Z10" s="151"/>
      <c r="AA10" s="152" t="n">
        <v>450</v>
      </c>
      <c r="AB10" s="158"/>
    </row>
    <row r="11" customFormat="false" ht="12" hidden="false" customHeight="true" outlineLevel="0" collapsed="false">
      <c r="A11" s="159" t="s">
        <v>657</v>
      </c>
      <c r="B11" s="159"/>
      <c r="C11" s="152"/>
      <c r="D11" s="153"/>
      <c r="E11" s="160" t="s">
        <v>661</v>
      </c>
      <c r="F11" s="160"/>
      <c r="G11" s="152"/>
      <c r="H11" s="153"/>
      <c r="I11" s="160" t="s">
        <v>662</v>
      </c>
      <c r="J11" s="160"/>
      <c r="K11" s="152"/>
      <c r="L11" s="153"/>
      <c r="M11" s="160" t="s">
        <v>659</v>
      </c>
      <c r="N11" s="160"/>
      <c r="O11" s="152"/>
      <c r="P11" s="153"/>
      <c r="Q11" s="160" t="s">
        <v>661</v>
      </c>
      <c r="R11" s="160"/>
      <c r="S11" s="152"/>
      <c r="T11" s="153"/>
      <c r="U11" s="160" t="s">
        <v>658</v>
      </c>
      <c r="V11" s="160"/>
      <c r="W11" s="152"/>
      <c r="X11" s="157"/>
      <c r="Y11" s="160" t="s">
        <v>661</v>
      </c>
      <c r="Z11" s="160"/>
      <c r="AA11" s="152"/>
      <c r="AB11" s="158"/>
    </row>
    <row r="12" customFormat="false" ht="12" hidden="false" customHeight="true" outlineLevel="0" collapsed="false">
      <c r="A12" s="150" t="n">
        <v>105</v>
      </c>
      <c r="B12" s="151"/>
      <c r="C12" s="152" t="n">
        <v>1300</v>
      </c>
      <c r="D12" s="153"/>
      <c r="E12" s="154" t="n">
        <v>210</v>
      </c>
      <c r="F12" s="151"/>
      <c r="G12" s="152" t="n">
        <v>100</v>
      </c>
      <c r="H12" s="153"/>
      <c r="I12" s="154" t="n">
        <v>307</v>
      </c>
      <c r="J12" s="151"/>
      <c r="K12" s="152" t="n">
        <v>3050</v>
      </c>
      <c r="L12" s="153"/>
      <c r="M12" s="154" t="n">
        <v>413</v>
      </c>
      <c r="N12" s="151"/>
      <c r="O12" s="152" t="n">
        <v>150</v>
      </c>
      <c r="P12" s="153"/>
      <c r="Q12" s="154" t="n">
        <v>509</v>
      </c>
      <c r="R12" s="151"/>
      <c r="S12" s="152" t="n">
        <v>150</v>
      </c>
      <c r="T12" s="153"/>
      <c r="U12" s="154" t="n">
        <v>605</v>
      </c>
      <c r="V12" s="151"/>
      <c r="W12" s="152" t="n">
        <v>500</v>
      </c>
      <c r="X12" s="157"/>
      <c r="Y12" s="154" t="n">
        <v>705</v>
      </c>
      <c r="Z12" s="151"/>
      <c r="AA12" s="152" t="n">
        <v>350</v>
      </c>
      <c r="AB12" s="158"/>
    </row>
    <row r="13" customFormat="false" ht="12" hidden="false" customHeight="true" outlineLevel="0" collapsed="false">
      <c r="A13" s="159" t="s">
        <v>654</v>
      </c>
      <c r="B13" s="159"/>
      <c r="C13" s="152"/>
      <c r="D13" s="153"/>
      <c r="E13" s="160" t="s">
        <v>663</v>
      </c>
      <c r="F13" s="160"/>
      <c r="G13" s="152"/>
      <c r="H13" s="153"/>
      <c r="I13" s="160" t="s">
        <v>664</v>
      </c>
      <c r="J13" s="160"/>
      <c r="K13" s="152"/>
      <c r="L13" s="153"/>
      <c r="M13" s="160" t="s">
        <v>656</v>
      </c>
      <c r="N13" s="160"/>
      <c r="O13" s="152"/>
      <c r="P13" s="153"/>
      <c r="Q13" s="160" t="s">
        <v>663</v>
      </c>
      <c r="R13" s="160"/>
      <c r="S13" s="152"/>
      <c r="T13" s="153"/>
      <c r="U13" s="160" t="s">
        <v>665</v>
      </c>
      <c r="V13" s="160"/>
      <c r="W13" s="152"/>
      <c r="X13" s="157"/>
      <c r="Y13" s="160" t="s">
        <v>663</v>
      </c>
      <c r="Z13" s="160"/>
      <c r="AA13" s="152"/>
      <c r="AB13" s="158"/>
    </row>
    <row r="14" customFormat="false" ht="12" hidden="false" customHeight="true" outlineLevel="0" collapsed="false">
      <c r="A14" s="150" t="n">
        <v>106</v>
      </c>
      <c r="B14" s="151"/>
      <c r="C14" s="152" t="n">
        <v>2300</v>
      </c>
      <c r="D14" s="153"/>
      <c r="E14" s="154" t="n">
        <v>211</v>
      </c>
      <c r="F14" s="151"/>
      <c r="G14" s="152" t="n">
        <v>150</v>
      </c>
      <c r="H14" s="153"/>
      <c r="I14" s="154"/>
      <c r="J14" s="151"/>
      <c r="K14" s="152"/>
      <c r="L14" s="153"/>
      <c r="M14" s="154" t="n">
        <v>414</v>
      </c>
      <c r="N14" s="151"/>
      <c r="O14" s="152" t="n">
        <v>50</v>
      </c>
      <c r="P14" s="153"/>
      <c r="Q14" s="154" t="n">
        <v>510</v>
      </c>
      <c r="R14" s="151"/>
      <c r="S14" s="152" t="n">
        <v>200</v>
      </c>
      <c r="T14" s="153"/>
      <c r="U14" s="154" t="n">
        <v>607</v>
      </c>
      <c r="V14" s="151"/>
      <c r="W14" s="152" t="n">
        <v>750</v>
      </c>
      <c r="X14" s="157"/>
      <c r="Y14" s="154" t="n">
        <v>706</v>
      </c>
      <c r="Z14" s="151"/>
      <c r="AA14" s="152" t="n">
        <v>300</v>
      </c>
      <c r="AB14" s="158"/>
    </row>
    <row r="15" customFormat="false" ht="12" hidden="false" customHeight="true" outlineLevel="0" collapsed="false">
      <c r="A15" s="159" t="s">
        <v>666</v>
      </c>
      <c r="B15" s="159"/>
      <c r="C15" s="152"/>
      <c r="D15" s="153"/>
      <c r="E15" s="160" t="s">
        <v>659</v>
      </c>
      <c r="F15" s="160"/>
      <c r="G15" s="152"/>
      <c r="H15" s="153"/>
      <c r="I15" s="160"/>
      <c r="J15" s="160"/>
      <c r="K15" s="152"/>
      <c r="L15" s="153"/>
      <c r="M15" s="160" t="s">
        <v>663</v>
      </c>
      <c r="N15" s="160"/>
      <c r="O15" s="152"/>
      <c r="P15" s="153"/>
      <c r="Q15" s="160" t="s">
        <v>656</v>
      </c>
      <c r="R15" s="160"/>
      <c r="S15" s="152"/>
      <c r="T15" s="153"/>
      <c r="U15" s="160" t="s">
        <v>659</v>
      </c>
      <c r="V15" s="160"/>
      <c r="W15" s="152"/>
      <c r="X15" s="157"/>
      <c r="Y15" s="160" t="s">
        <v>667</v>
      </c>
      <c r="Z15" s="160"/>
      <c r="AA15" s="152"/>
      <c r="AB15" s="158"/>
    </row>
    <row r="16" customFormat="false" ht="12" hidden="false" customHeight="true" outlineLevel="0" collapsed="false">
      <c r="A16" s="150" t="n">
        <v>107</v>
      </c>
      <c r="B16" s="151"/>
      <c r="C16" s="152" t="n">
        <v>2750</v>
      </c>
      <c r="D16" s="153"/>
      <c r="E16" s="154" t="n">
        <v>212</v>
      </c>
      <c r="F16" s="151"/>
      <c r="G16" s="152" t="n">
        <v>200</v>
      </c>
      <c r="H16" s="153"/>
      <c r="I16" s="154"/>
      <c r="J16" s="151"/>
      <c r="K16" s="152"/>
      <c r="L16" s="153"/>
      <c r="M16" s="154" t="n">
        <v>415</v>
      </c>
      <c r="N16" s="151"/>
      <c r="O16" s="152" t="n">
        <v>150</v>
      </c>
      <c r="P16" s="153"/>
      <c r="Q16" s="154" t="n">
        <v>511</v>
      </c>
      <c r="R16" s="151"/>
      <c r="S16" s="152" t="n">
        <v>250</v>
      </c>
      <c r="T16" s="153"/>
      <c r="U16" s="154" t="n">
        <v>609</v>
      </c>
      <c r="V16" s="151"/>
      <c r="W16" s="152" t="n">
        <v>50</v>
      </c>
      <c r="X16" s="157"/>
      <c r="Y16" s="154" t="n">
        <v>707</v>
      </c>
      <c r="Z16" s="151"/>
      <c r="AA16" s="152" t="n">
        <v>300</v>
      </c>
      <c r="AB16" s="158"/>
    </row>
    <row r="17" customFormat="false" ht="12" hidden="false" customHeight="true" outlineLevel="0" collapsed="false">
      <c r="A17" s="159" t="s">
        <v>668</v>
      </c>
      <c r="B17" s="159"/>
      <c r="C17" s="152"/>
      <c r="D17" s="153"/>
      <c r="E17" s="160" t="s">
        <v>667</v>
      </c>
      <c r="F17" s="160"/>
      <c r="G17" s="152"/>
      <c r="H17" s="153"/>
      <c r="I17" s="160"/>
      <c r="J17" s="160"/>
      <c r="K17" s="152"/>
      <c r="L17" s="153"/>
      <c r="M17" s="160" t="s">
        <v>667</v>
      </c>
      <c r="N17" s="160"/>
      <c r="O17" s="152"/>
      <c r="P17" s="153"/>
      <c r="Q17" s="160" t="s">
        <v>667</v>
      </c>
      <c r="R17" s="160"/>
      <c r="S17" s="152"/>
      <c r="T17" s="153"/>
      <c r="U17" s="160" t="s">
        <v>656</v>
      </c>
      <c r="V17" s="160"/>
      <c r="W17" s="152"/>
      <c r="X17" s="157"/>
      <c r="Y17" s="160" t="s">
        <v>659</v>
      </c>
      <c r="Z17" s="160"/>
      <c r="AA17" s="152"/>
      <c r="AB17" s="158"/>
    </row>
    <row r="18" customFormat="false" ht="12" hidden="false" customHeight="true" outlineLevel="0" collapsed="false">
      <c r="A18" s="150"/>
      <c r="B18" s="151"/>
      <c r="C18" s="152"/>
      <c r="D18" s="153"/>
      <c r="E18" s="154"/>
      <c r="F18" s="151"/>
      <c r="G18" s="152"/>
      <c r="H18" s="153"/>
      <c r="I18" s="154"/>
      <c r="J18" s="151"/>
      <c r="K18" s="152"/>
      <c r="L18" s="153"/>
      <c r="M18" s="154"/>
      <c r="N18" s="151"/>
      <c r="O18" s="152"/>
      <c r="P18" s="153"/>
      <c r="Q18" s="154"/>
      <c r="R18" s="151"/>
      <c r="S18" s="152"/>
      <c r="T18" s="153"/>
      <c r="U18" s="154"/>
      <c r="V18" s="151"/>
      <c r="W18" s="152"/>
      <c r="X18" s="157"/>
      <c r="Y18" s="154" t="n">
        <v>715</v>
      </c>
      <c r="Z18" s="151"/>
      <c r="AA18" s="152" t="n">
        <v>200</v>
      </c>
      <c r="AB18" s="158"/>
    </row>
    <row r="19" customFormat="false" ht="12" hidden="false" customHeight="true" outlineLevel="0" collapsed="false">
      <c r="A19" s="159"/>
      <c r="B19" s="159"/>
      <c r="C19" s="152"/>
      <c r="D19" s="153"/>
      <c r="E19" s="160"/>
      <c r="F19" s="160"/>
      <c r="G19" s="152"/>
      <c r="H19" s="153"/>
      <c r="I19" s="160"/>
      <c r="J19" s="160"/>
      <c r="K19" s="152"/>
      <c r="L19" s="153"/>
      <c r="M19" s="160"/>
      <c r="N19" s="160"/>
      <c r="O19" s="152"/>
      <c r="P19" s="153"/>
      <c r="Q19" s="160"/>
      <c r="R19" s="160"/>
      <c r="S19" s="152"/>
      <c r="T19" s="153"/>
      <c r="U19" s="160"/>
      <c r="V19" s="160"/>
      <c r="W19" s="152"/>
      <c r="X19" s="157"/>
      <c r="Y19" s="160" t="s">
        <v>660</v>
      </c>
      <c r="Z19" s="160"/>
      <c r="AA19" s="152"/>
      <c r="AB19" s="158"/>
    </row>
    <row r="20" customFormat="false" ht="12" hidden="false" customHeight="true" outlineLevel="0" collapsed="false">
      <c r="A20" s="150"/>
      <c r="B20" s="151"/>
      <c r="C20" s="152"/>
      <c r="D20" s="153"/>
      <c r="E20" s="154"/>
      <c r="F20" s="151"/>
      <c r="G20" s="152"/>
      <c r="H20" s="153"/>
      <c r="I20" s="154"/>
      <c r="J20" s="151"/>
      <c r="K20" s="152"/>
      <c r="L20" s="153"/>
      <c r="M20" s="154"/>
      <c r="N20" s="151"/>
      <c r="O20" s="152"/>
      <c r="P20" s="153"/>
      <c r="Q20" s="154"/>
      <c r="R20" s="151"/>
      <c r="S20" s="152"/>
      <c r="T20" s="153"/>
      <c r="U20" s="154"/>
      <c r="V20" s="151"/>
      <c r="W20" s="152"/>
      <c r="X20" s="157"/>
      <c r="Y20" s="154" t="n">
        <v>716</v>
      </c>
      <c r="Z20" s="151"/>
      <c r="AA20" s="152" t="n">
        <v>350</v>
      </c>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60"/>
      <c r="R21" s="160"/>
      <c r="S21" s="152"/>
      <c r="T21" s="153"/>
      <c r="U21" s="160"/>
      <c r="V21" s="160"/>
      <c r="W21" s="152"/>
      <c r="X21" s="157"/>
      <c r="Y21" s="160" t="s">
        <v>665</v>
      </c>
      <c r="Z21" s="160"/>
      <c r="AA21" s="152"/>
      <c r="AB21" s="158"/>
    </row>
    <row r="22" customFormat="false" ht="12" hidden="false" customHeight="true" outlineLevel="0" collapsed="false">
      <c r="A22" s="150"/>
      <c r="B22" s="151"/>
      <c r="C22" s="152"/>
      <c r="D22" s="153"/>
      <c r="E22" s="154"/>
      <c r="F22" s="151"/>
      <c r="G22" s="152"/>
      <c r="H22" s="153"/>
      <c r="I22" s="154"/>
      <c r="J22" s="151"/>
      <c r="K22" s="152"/>
      <c r="L22" s="153"/>
      <c r="M22" s="154"/>
      <c r="N22" s="151"/>
      <c r="O22" s="152"/>
      <c r="P22" s="153"/>
      <c r="Q22" s="154"/>
      <c r="R22" s="151"/>
      <c r="S22" s="152"/>
      <c r="T22" s="153"/>
      <c r="U22" s="154"/>
      <c r="V22" s="151"/>
      <c r="W22" s="152"/>
      <c r="X22" s="157"/>
      <c r="Y22" s="154" t="n">
        <v>718</v>
      </c>
      <c r="Z22" s="151"/>
      <c r="AA22" s="152" t="n">
        <v>300</v>
      </c>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c r="V23" s="160"/>
      <c r="W23" s="152"/>
      <c r="X23" s="157"/>
      <c r="Y23" s="160" t="s">
        <v>669</v>
      </c>
      <c r="Z23" s="160"/>
      <c r="AA23" s="152"/>
      <c r="AB23" s="158"/>
    </row>
    <row r="24" customFormat="false" ht="12" hidden="false" customHeight="true" outlineLevel="0" collapsed="false">
      <c r="A24" s="150"/>
      <c r="B24" s="151"/>
      <c r="C24" s="152"/>
      <c r="D24" s="153"/>
      <c r="E24" s="154"/>
      <c r="F24" s="151"/>
      <c r="G24" s="152"/>
      <c r="H24" s="153"/>
      <c r="I24" s="154"/>
      <c r="J24" s="151"/>
      <c r="K24" s="152"/>
      <c r="L24" s="153"/>
      <c r="M24" s="154"/>
      <c r="N24" s="151"/>
      <c r="O24" s="152"/>
      <c r="P24" s="153"/>
      <c r="Q24" s="154"/>
      <c r="R24" s="151"/>
      <c r="S24" s="152"/>
      <c r="T24" s="153"/>
      <c r="U24" s="154"/>
      <c r="V24" s="151"/>
      <c r="W24" s="152"/>
      <c r="X24" s="157"/>
      <c r="Y24" s="154" t="n">
        <v>720</v>
      </c>
      <c r="Z24" s="151"/>
      <c r="AA24" s="152" t="n">
        <v>200</v>
      </c>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t="s">
        <v>658</v>
      </c>
      <c r="Z25" s="160"/>
      <c r="AA25" s="152"/>
      <c r="AB25" s="158"/>
    </row>
    <row r="26" customFormat="false" ht="12" hidden="false" customHeight="true" outlineLevel="0" collapsed="false">
      <c r="A26" s="150"/>
      <c r="B26" s="151"/>
      <c r="C26" s="152"/>
      <c r="D26" s="153"/>
      <c r="E26" s="154"/>
      <c r="F26" s="151"/>
      <c r="G26" s="152"/>
      <c r="H26" s="153"/>
      <c r="I26" s="154"/>
      <c r="J26" s="151"/>
      <c r="K26" s="152"/>
      <c r="L26" s="153"/>
      <c r="M26" s="154"/>
      <c r="N26" s="151"/>
      <c r="O26" s="152"/>
      <c r="P26" s="153"/>
      <c r="Q26" s="154"/>
      <c r="R26" s="151"/>
      <c r="S26" s="152"/>
      <c r="T26" s="153"/>
      <c r="U26" s="154"/>
      <c r="V26" s="151"/>
      <c r="W26" s="152"/>
      <c r="X26" s="157"/>
      <c r="Y26" s="154"/>
      <c r="Z26" s="151"/>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c r="V28" s="151"/>
      <c r="W28" s="152"/>
      <c r="X28" s="157"/>
      <c r="Y28" s="154"/>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154"/>
      <c r="F30" s="151"/>
      <c r="G30" s="152"/>
      <c r="H30" s="153"/>
      <c r="I30" s="154"/>
      <c r="J30" s="151"/>
      <c r="K30" s="152"/>
      <c r="L30" s="153"/>
      <c r="M30" s="154"/>
      <c r="N30" s="151"/>
      <c r="O30" s="152"/>
      <c r="P30" s="153"/>
      <c r="Q30" s="154"/>
      <c r="R30" s="151"/>
      <c r="S30" s="152"/>
      <c r="T30" s="153"/>
      <c r="U30" s="154"/>
      <c r="V30" s="151"/>
      <c r="W30" s="152"/>
      <c r="X30" s="157"/>
      <c r="Y30" s="154"/>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154"/>
      <c r="F32" s="151"/>
      <c r="G32" s="152"/>
      <c r="H32" s="153"/>
      <c r="I32" s="154"/>
      <c r="J32" s="151"/>
      <c r="K32" s="152"/>
      <c r="L32" s="153"/>
      <c r="M32" s="154"/>
      <c r="N32" s="151"/>
      <c r="O32" s="152"/>
      <c r="P32" s="153"/>
      <c r="Q32" s="154"/>
      <c r="R32" s="151"/>
      <c r="S32" s="152"/>
      <c r="T32" s="153"/>
      <c r="U32" s="154"/>
      <c r="V32" s="151"/>
      <c r="W32" s="152"/>
      <c r="X32" s="157"/>
      <c r="Y32" s="154"/>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154"/>
      <c r="F34" s="151"/>
      <c r="G34" s="152"/>
      <c r="H34" s="153"/>
      <c r="I34" s="154"/>
      <c r="J34" s="151"/>
      <c r="K34" s="152"/>
      <c r="L34" s="153"/>
      <c r="M34" s="154"/>
      <c r="N34" s="151"/>
      <c r="O34" s="152"/>
      <c r="P34" s="153"/>
      <c r="Q34" s="154"/>
      <c r="R34" s="151"/>
      <c r="S34" s="152"/>
      <c r="T34" s="153"/>
      <c r="U34" s="154"/>
      <c r="V34" s="151"/>
      <c r="W34" s="152"/>
      <c r="X34" s="157"/>
      <c r="Y34" s="154"/>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154"/>
      <c r="F36" s="151"/>
      <c r="G36" s="152"/>
      <c r="H36" s="153"/>
      <c r="I36" s="154"/>
      <c r="J36" s="151"/>
      <c r="K36" s="152"/>
      <c r="L36" s="153"/>
      <c r="M36" s="154"/>
      <c r="N36" s="151"/>
      <c r="O36" s="152"/>
      <c r="P36" s="153"/>
      <c r="Q36" s="154"/>
      <c r="R36" s="151"/>
      <c r="S36" s="152"/>
      <c r="T36" s="153"/>
      <c r="U36" s="154"/>
      <c r="V36" s="151"/>
      <c r="W36" s="152"/>
      <c r="X36" s="157"/>
      <c r="Y36" s="154"/>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c r="V38" s="151"/>
      <c r="W38" s="152"/>
      <c r="X38" s="157"/>
      <c r="Y38" s="154"/>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154"/>
      <c r="F40" s="151"/>
      <c r="G40" s="152"/>
      <c r="H40" s="153"/>
      <c r="I40" s="154"/>
      <c r="J40" s="151"/>
      <c r="K40" s="152"/>
      <c r="L40" s="153"/>
      <c r="M40" s="154"/>
      <c r="N40" s="151"/>
      <c r="O40" s="152"/>
      <c r="P40" s="153"/>
      <c r="Q40" s="154"/>
      <c r="R40" s="151"/>
      <c r="S40" s="152"/>
      <c r="T40" s="153"/>
      <c r="U40" s="154"/>
      <c r="V40" s="151"/>
      <c r="W40" s="152"/>
      <c r="X40" s="157"/>
      <c r="Y40" s="154"/>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12550</v>
      </c>
      <c r="C42" s="84"/>
      <c r="D42" s="162" t="n">
        <f aca="false">SUM(D6:D41)</f>
        <v>0</v>
      </c>
      <c r="E42" s="163" t="s">
        <v>151</v>
      </c>
      <c r="F42" s="84" t="n">
        <f aca="false">SUM(G6:G40)</f>
        <v>950</v>
      </c>
      <c r="G42" s="84"/>
      <c r="H42" s="164" t="n">
        <f aca="false">SUM(H6:H41)</f>
        <v>0</v>
      </c>
      <c r="I42" s="163" t="s">
        <v>151</v>
      </c>
      <c r="J42" s="84" t="n">
        <f aca="false">SUM(K6:K40)</f>
        <v>12650</v>
      </c>
      <c r="K42" s="84"/>
      <c r="L42" s="164" t="n">
        <f aca="false">SUM(L6:L41)</f>
        <v>0</v>
      </c>
      <c r="M42" s="163" t="s">
        <v>151</v>
      </c>
      <c r="N42" s="84" t="n">
        <f aca="false">SUM(O6:O40)</f>
        <v>1100</v>
      </c>
      <c r="O42" s="84"/>
      <c r="P42" s="164" t="n">
        <f aca="false">SUM(P6:P41)</f>
        <v>0</v>
      </c>
      <c r="Q42" s="163" t="s">
        <v>151</v>
      </c>
      <c r="R42" s="165" t="n">
        <f aca="false">SUM(S6:S40)</f>
        <v>1050</v>
      </c>
      <c r="S42" s="165"/>
      <c r="T42" s="166" t="n">
        <f aca="false">SUM(T6:T41)</f>
        <v>0</v>
      </c>
      <c r="U42" s="167" t="s">
        <v>151</v>
      </c>
      <c r="V42" s="168" t="n">
        <f aca="false">SUM(W6:W40)</f>
        <v>2850</v>
      </c>
      <c r="W42" s="168"/>
      <c r="X42" s="169" t="n">
        <f aca="false">SUM(X6:X41)</f>
        <v>0</v>
      </c>
      <c r="Y42" s="167" t="s">
        <v>151</v>
      </c>
      <c r="Z42" s="168" t="n">
        <f aca="false">SUM(AA6:AA40)</f>
        <v>320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34350</v>
      </c>
      <c r="AA44" s="178"/>
      <c r="AB44" s="179" t="s">
        <v>182</v>
      </c>
    </row>
    <row r="45" customFormat="false" ht="20.1" hidden="false" customHeight="true" outlineLevel="0" collapsed="false">
      <c r="A45" s="180" t="s">
        <v>670</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95" t="s">
        <v>671</v>
      </c>
      <c r="B46" s="195"/>
      <c r="C46" s="195"/>
      <c r="D46" s="195"/>
      <c r="E46" s="195"/>
      <c r="F46" s="195"/>
      <c r="G46" s="195"/>
      <c r="H46" s="195"/>
      <c r="I46" s="195"/>
      <c r="J46" s="195"/>
      <c r="K46" s="195"/>
      <c r="L46" s="195"/>
      <c r="M46" s="195"/>
      <c r="N46" s="195"/>
      <c r="O46" s="195"/>
      <c r="P46" s="195"/>
      <c r="Q46" s="195"/>
      <c r="R46" s="195"/>
      <c r="S46" s="195"/>
      <c r="T46" s="195"/>
      <c r="U46" s="195"/>
      <c r="W46" s="188"/>
      <c r="AB46" s="184" t="s">
        <v>220</v>
      </c>
    </row>
    <row r="47" customFormat="false" ht="45" hidden="false" customHeight="true" outlineLevel="0" collapsed="false">
      <c r="A47" s="195"/>
      <c r="B47" s="195"/>
      <c r="C47" s="195"/>
      <c r="D47" s="195"/>
      <c r="E47" s="195"/>
      <c r="F47" s="195"/>
      <c r="G47" s="195"/>
      <c r="H47" s="195"/>
      <c r="I47" s="195"/>
      <c r="J47" s="195"/>
      <c r="K47" s="195"/>
      <c r="L47" s="195"/>
      <c r="M47" s="195"/>
      <c r="N47" s="195"/>
      <c r="O47" s="195"/>
      <c r="P47" s="195"/>
      <c r="Q47" s="195"/>
      <c r="R47" s="195"/>
      <c r="S47" s="195"/>
      <c r="T47" s="195"/>
      <c r="U47" s="195"/>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AB6:AB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2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27">
      <formula>L6&gt;1</formula>
    </cfRule>
  </conditionalFormatting>
  <conditionalFormatting sqref="I7:J7 I9:J9 I11:J11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I13:J13">
    <cfRule type="expression" priority="10" aboveAverage="0" equalAverage="0" bottom="0" percent="0" rank="0" text="" dxfId="22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Q2"/>
    </sheetView>
  </sheetViews>
  <sheetFormatPr defaultColWidth="10.16015625" defaultRowHeight="14.25" zeroHeight="true" outlineLevelRow="0" outlineLevelCol="0"/>
  <cols>
    <col collapsed="false" customWidth="true" hidden="false" outlineLevel="0" max="1" min="1" style="61" width="16.62"/>
    <col collapsed="false" customWidth="true" hidden="false" outlineLevel="0" max="2" min="2" style="62" width="8.62"/>
    <col collapsed="false" customWidth="true" hidden="false" outlineLevel="0" max="15" min="3" style="63" width="8.62"/>
    <col collapsed="false" customWidth="true" hidden="false" outlineLevel="0" max="17" min="16" style="64" width="9.62"/>
    <col collapsed="false" customWidth="true" hidden="false" outlineLevel="0" max="18" min="18" style="65" width="6.25"/>
    <col collapsed="false" customWidth="true" hidden="true" outlineLevel="0" max="25" min="19" style="65" width="6.25"/>
    <col collapsed="false" customWidth="false" hidden="true" outlineLevel="0" max="257" min="26" style="65" width="10.16"/>
    <col collapsed="false" customWidth="false" hidden="true" outlineLevel="0" max="16384" min="258" style="0" width="10.16"/>
  </cols>
  <sheetData>
    <row r="1" customFormat="false" ht="10.15" hidden="false" customHeight="true" outlineLevel="0" collapsed="false">
      <c r="A1" s="66"/>
      <c r="B1" s="66"/>
      <c r="C1" s="66"/>
      <c r="D1" s="66"/>
      <c r="E1" s="66"/>
      <c r="F1" s="66"/>
      <c r="G1" s="66"/>
      <c r="H1" s="66"/>
      <c r="I1" s="66"/>
      <c r="J1" s="66"/>
      <c r="K1" s="66"/>
      <c r="L1" s="66"/>
      <c r="M1" s="66"/>
      <c r="N1" s="66"/>
      <c r="O1" s="66"/>
      <c r="P1" s="66"/>
      <c r="Q1" s="66"/>
    </row>
    <row r="2" customFormat="false" ht="20.1" hidden="false" customHeight="true" outlineLevel="0" collapsed="false">
      <c r="A2" s="67" t="s">
        <v>115</v>
      </c>
      <c r="B2" s="67"/>
      <c r="C2" s="67"/>
      <c r="D2" s="67"/>
      <c r="E2" s="67"/>
      <c r="F2" s="67"/>
      <c r="G2" s="67"/>
      <c r="H2" s="67"/>
      <c r="I2" s="67"/>
      <c r="J2" s="67"/>
      <c r="K2" s="67"/>
      <c r="L2" s="67"/>
      <c r="M2" s="67"/>
      <c r="N2" s="67"/>
      <c r="O2" s="67"/>
      <c r="P2" s="67"/>
      <c r="Q2" s="67"/>
    </row>
    <row r="3" customFormat="false" ht="15" hidden="false" customHeight="true" outlineLevel="0" collapsed="false">
      <c r="A3" s="68"/>
      <c r="B3" s="68"/>
      <c r="C3" s="68"/>
      <c r="D3" s="68"/>
      <c r="E3" s="68"/>
      <c r="F3" s="68"/>
      <c r="G3" s="68"/>
      <c r="H3" s="68"/>
      <c r="I3" s="68"/>
      <c r="J3" s="68"/>
      <c r="K3" s="68"/>
      <c r="L3" s="68"/>
      <c r="M3" s="68"/>
      <c r="N3" s="68"/>
      <c r="O3" s="68"/>
      <c r="P3" s="68"/>
      <c r="Q3" s="68"/>
    </row>
    <row r="4" customFormat="false" ht="21" hidden="false" customHeight="true" outlineLevel="0" collapsed="false">
      <c r="A4" s="69" t="s">
        <v>116</v>
      </c>
      <c r="B4" s="70" t="s">
        <v>117</v>
      </c>
      <c r="C4" s="70"/>
      <c r="D4" s="71" t="s">
        <v>118</v>
      </c>
      <c r="E4" s="71"/>
      <c r="F4" s="72" t="s">
        <v>119</v>
      </c>
      <c r="G4" s="72"/>
      <c r="H4" s="71" t="s">
        <v>120</v>
      </c>
      <c r="I4" s="71"/>
      <c r="J4" s="73" t="s">
        <v>121</v>
      </c>
      <c r="K4" s="73"/>
      <c r="L4" s="71" t="s">
        <v>122</v>
      </c>
      <c r="M4" s="71"/>
      <c r="N4" s="71" t="s">
        <v>123</v>
      </c>
      <c r="O4" s="71"/>
      <c r="P4" s="71" t="s">
        <v>124</v>
      </c>
      <c r="Q4" s="71"/>
    </row>
    <row r="5" customFormat="false" ht="21" hidden="false" customHeight="true" outlineLevel="0" collapsed="false">
      <c r="A5" s="74" t="s">
        <v>125</v>
      </c>
      <c r="B5" s="75" t="s">
        <v>126</v>
      </c>
      <c r="C5" s="76" t="s">
        <v>127</v>
      </c>
      <c r="D5" s="75" t="s">
        <v>126</v>
      </c>
      <c r="E5" s="76" t="s">
        <v>127</v>
      </c>
      <c r="F5" s="75" t="s">
        <v>126</v>
      </c>
      <c r="G5" s="76" t="s">
        <v>127</v>
      </c>
      <c r="H5" s="75" t="s">
        <v>126</v>
      </c>
      <c r="I5" s="76" t="s">
        <v>127</v>
      </c>
      <c r="J5" s="75" t="s">
        <v>126</v>
      </c>
      <c r="K5" s="76" t="s">
        <v>127</v>
      </c>
      <c r="L5" s="75" t="s">
        <v>126</v>
      </c>
      <c r="M5" s="76" t="s">
        <v>127</v>
      </c>
      <c r="N5" s="75" t="s">
        <v>126</v>
      </c>
      <c r="O5" s="76" t="s">
        <v>127</v>
      </c>
      <c r="P5" s="75" t="s">
        <v>126</v>
      </c>
      <c r="Q5" s="76" t="s">
        <v>127</v>
      </c>
    </row>
    <row r="6" customFormat="false" ht="21" hidden="false" customHeight="true" outlineLevel="0" collapsed="false">
      <c r="A6" s="77" t="s">
        <v>128</v>
      </c>
      <c r="B6" s="78" t="n">
        <f aca="false">SUM(川崎市川崎区!B42)</f>
        <v>4550</v>
      </c>
      <c r="C6" s="79" t="n">
        <f aca="false">SUM(川崎市川崎区!D42)</f>
        <v>0</v>
      </c>
      <c r="D6" s="80" t="n">
        <f aca="false">SUM(川崎市川崎区!F42)</f>
        <v>500</v>
      </c>
      <c r="E6" s="79" t="n">
        <f aca="false">SUM(川崎市川崎区!H42)</f>
        <v>0</v>
      </c>
      <c r="F6" s="80" t="n">
        <f aca="false">SUM(川崎市川崎区!J42)</f>
        <v>10750</v>
      </c>
      <c r="G6" s="79" t="n">
        <f aca="false">SUM(川崎市川崎区!L42)</f>
        <v>0</v>
      </c>
      <c r="H6" s="80" t="n">
        <f aca="false">SUM(川崎市川崎区!N42)</f>
        <v>900</v>
      </c>
      <c r="I6" s="79" t="n">
        <f aca="false">SUM(川崎市川崎区!P42)</f>
        <v>0</v>
      </c>
      <c r="J6" s="80" t="n">
        <f aca="false">SUM(川崎市川崎区!R42)</f>
        <v>5850</v>
      </c>
      <c r="K6" s="79" t="n">
        <f aca="false">SUM(川崎市川崎区!T42)</f>
        <v>0</v>
      </c>
      <c r="L6" s="80" t="n">
        <f aca="false">SUM(川崎市川崎区!V42)</f>
        <v>2050</v>
      </c>
      <c r="M6" s="79" t="n">
        <f aca="false">SUM(川崎市川崎区!X42)</f>
        <v>0</v>
      </c>
      <c r="N6" s="80" t="n">
        <f aca="false">SUM(川崎市川崎区!Z42)</f>
        <v>1400</v>
      </c>
      <c r="O6" s="79" t="n">
        <f aca="false">SUM(川崎市川崎区!AB42)</f>
        <v>0</v>
      </c>
      <c r="P6" s="81" t="n">
        <f aca="false">SUM(B6,D6,F6,H6,J6,L6,N6)</f>
        <v>26000</v>
      </c>
      <c r="Q6" s="82" t="n">
        <f aca="false">SUM(C6,E6,G6,I6,K6,M6,O6)</f>
        <v>0</v>
      </c>
    </row>
    <row r="7" customFormat="false" ht="21" hidden="false" customHeight="true" outlineLevel="0" collapsed="false">
      <c r="A7" s="83" t="s">
        <v>129</v>
      </c>
      <c r="B7" s="84" t="n">
        <f aca="false">SUM(川崎市幸区!B42)</f>
        <v>3250</v>
      </c>
      <c r="C7" s="85" t="n">
        <f aca="false">SUM(川崎市幸区!D42)</f>
        <v>0</v>
      </c>
      <c r="D7" s="86" t="n">
        <f aca="false">SUM(川崎市幸区!F42)</f>
        <v>450</v>
      </c>
      <c r="E7" s="85" t="n">
        <f aca="false">SUM(川崎市幸区!H42)</f>
        <v>0</v>
      </c>
      <c r="F7" s="86" t="n">
        <f aca="false">SUM(川崎市幸区!J42)</f>
        <v>11800</v>
      </c>
      <c r="G7" s="85" t="n">
        <f aca="false">SUM(川崎市幸区!L42)</f>
        <v>0</v>
      </c>
      <c r="H7" s="86" t="n">
        <f aca="false">SUM(川崎市幸区!N42)</f>
        <v>850</v>
      </c>
      <c r="I7" s="85" t="n">
        <f aca="false">SUM(川崎市幸区!P42)</f>
        <v>0</v>
      </c>
      <c r="J7" s="86" t="n">
        <f aca="false">SUM(川崎市幸区!R42)</f>
        <v>2900</v>
      </c>
      <c r="K7" s="85" t="n">
        <f aca="false">SUM(川崎市幸区!T42)</f>
        <v>0</v>
      </c>
      <c r="L7" s="86" t="n">
        <f aca="false">SUM(川崎市幸区!V42)</f>
        <v>2650</v>
      </c>
      <c r="M7" s="85" t="n">
        <f aca="false">SUM(川崎市幸区!X42)</f>
        <v>0</v>
      </c>
      <c r="N7" s="86" t="n">
        <f aca="false">SUM(川崎市幸区!Z42)</f>
        <v>800</v>
      </c>
      <c r="O7" s="85" t="n">
        <f aca="false">SUM(川崎市幸区!AB42)</f>
        <v>0</v>
      </c>
      <c r="P7" s="81" t="n">
        <f aca="false">SUM(B7,D7,F7,H7,J7,L7,N7)</f>
        <v>22700</v>
      </c>
      <c r="Q7" s="82" t="n">
        <f aca="false">SUM(C7,E7,G7,I7,K7,M7,O7)</f>
        <v>0</v>
      </c>
    </row>
    <row r="8" customFormat="false" ht="21" hidden="false" customHeight="true" outlineLevel="0" collapsed="false">
      <c r="A8" s="83" t="s">
        <v>130</v>
      </c>
      <c r="B8" s="84" t="n">
        <f aca="false">SUM(川崎市中原区!B42)</f>
        <v>8000</v>
      </c>
      <c r="C8" s="85" t="n">
        <f aca="false">SUM(川崎市中原区!D42)</f>
        <v>0</v>
      </c>
      <c r="D8" s="86" t="n">
        <f aca="false">SUM(川崎市中原区!F42)</f>
        <v>750</v>
      </c>
      <c r="E8" s="85" t="n">
        <f aca="false">SUM(川崎市中原区!H42)</f>
        <v>0</v>
      </c>
      <c r="F8" s="86" t="n">
        <f aca="false">SUM(川崎市中原区!J42)</f>
        <v>8400</v>
      </c>
      <c r="G8" s="85" t="n">
        <f aca="false">SUM(川崎市中原区!L42)</f>
        <v>0</v>
      </c>
      <c r="H8" s="86" t="n">
        <f aca="false">SUM(川崎市中原区!N42)</f>
        <v>1750</v>
      </c>
      <c r="I8" s="85" t="n">
        <f aca="false">SUM(川崎市中原区!P42)</f>
        <v>0</v>
      </c>
      <c r="J8" s="86" t="n">
        <f aca="false">SUM(川崎市中原区!R42)</f>
        <v>4500</v>
      </c>
      <c r="K8" s="85" t="n">
        <f aca="false">SUM(川崎市中原区!T42)</f>
        <v>0</v>
      </c>
      <c r="L8" s="86" t="n">
        <f aca="false">SUM(川崎市中原区!V42)</f>
        <v>4100</v>
      </c>
      <c r="M8" s="85" t="n">
        <f aca="false">SUM(川崎市中原区!X42)</f>
        <v>0</v>
      </c>
      <c r="N8" s="86" t="n">
        <f aca="false">SUM(川崎市中原区!Z42)</f>
        <v>850</v>
      </c>
      <c r="O8" s="85" t="n">
        <f aca="false">SUM(川崎市中原区!AB42)</f>
        <v>0</v>
      </c>
      <c r="P8" s="81" t="n">
        <f aca="false">SUM(B8,D8,F8,H8,J8,L8,N8)</f>
        <v>28350</v>
      </c>
      <c r="Q8" s="82" t="n">
        <f aca="false">SUM(C8,E8,G8,I8,K8,M8,O8)</f>
        <v>0</v>
      </c>
    </row>
    <row r="9" customFormat="false" ht="21" hidden="false" customHeight="true" outlineLevel="0" collapsed="false">
      <c r="A9" s="83" t="s">
        <v>131</v>
      </c>
      <c r="B9" s="86" t="n">
        <f aca="false">SUM(川崎市高津区!B42)</f>
        <v>4700</v>
      </c>
      <c r="C9" s="87" t="n">
        <f aca="false">SUM(川崎市高津区!D42)</f>
        <v>0</v>
      </c>
      <c r="D9" s="86" t="n">
        <f aca="false">SUM(川崎市高津区!F42)</f>
        <v>1100</v>
      </c>
      <c r="E9" s="85" t="n">
        <f aca="false">SUM(川崎市高津区!H42)</f>
        <v>0</v>
      </c>
      <c r="F9" s="86" t="n">
        <f aca="false">SUM(川崎市高津区!J42)</f>
        <v>5150</v>
      </c>
      <c r="G9" s="85" t="n">
        <f aca="false">SUM(川崎市高津区!L42)</f>
        <v>0</v>
      </c>
      <c r="H9" s="86" t="n">
        <f aca="false">SUM(川崎市高津区!N42)</f>
        <v>250</v>
      </c>
      <c r="I9" s="85" t="n">
        <f aca="false">SUM(川崎市高津区!P42)</f>
        <v>0</v>
      </c>
      <c r="J9" s="86" t="n">
        <f aca="false">SUM(川崎市高津区!R42)</f>
        <v>3200</v>
      </c>
      <c r="K9" s="85" t="n">
        <f aca="false">SUM(川崎市高津区!T42)</f>
        <v>0</v>
      </c>
      <c r="L9" s="86" t="n">
        <f aca="false">SUM(川崎市高津区!V42)</f>
        <v>2650</v>
      </c>
      <c r="M9" s="85" t="n">
        <f aca="false">SUM(川崎市高津区!X42)</f>
        <v>0</v>
      </c>
      <c r="N9" s="86" t="n">
        <f aca="false">SUM(川崎市高津区!Z42)</f>
        <v>500</v>
      </c>
      <c r="O9" s="85" t="n">
        <f aca="false">SUM(川崎市高津区!AB42)</f>
        <v>0</v>
      </c>
      <c r="P9" s="81" t="n">
        <f aca="false">SUM(B9,D9,F9,H9,J9,L9,N9)</f>
        <v>17550</v>
      </c>
      <c r="Q9" s="82" t="n">
        <f aca="false">SUM(C9,E9,G9,I9,K9,M9,O9)</f>
        <v>0</v>
      </c>
    </row>
    <row r="10" customFormat="false" ht="21" hidden="false" customHeight="true" outlineLevel="0" collapsed="false">
      <c r="A10" s="83" t="s">
        <v>132</v>
      </c>
      <c r="B10" s="84" t="n">
        <f aca="false">SUM(川崎市宮前区!B42)</f>
        <v>9500</v>
      </c>
      <c r="C10" s="85" t="n">
        <f aca="false">SUM(川崎市宮前区!D42)</f>
        <v>0</v>
      </c>
      <c r="D10" s="86" t="n">
        <f aca="false">SUM(川崎市宮前区!F42)</f>
        <v>950</v>
      </c>
      <c r="E10" s="85" t="n">
        <f aca="false">SUM(川崎市宮前区!H42)</f>
        <v>0</v>
      </c>
      <c r="F10" s="86" t="n">
        <f aca="false">SUM(川崎市宮前区!J42)</f>
        <v>16900</v>
      </c>
      <c r="G10" s="85" t="n">
        <f aca="false">SUM(川崎市宮前区!L42)</f>
        <v>0</v>
      </c>
      <c r="H10" s="86" t="n">
        <f aca="false">SUM(川崎市宮前区!N42)</f>
        <v>1000</v>
      </c>
      <c r="I10" s="85" t="n">
        <f aca="false">SUM(川崎市宮前区!P42)</f>
        <v>0</v>
      </c>
      <c r="J10" s="86" t="n">
        <f aca="false">SUM(川崎市宮前区!R42)</f>
        <v>2950</v>
      </c>
      <c r="K10" s="85" t="n">
        <f aca="false">SUM(川崎市宮前区!T42)</f>
        <v>0</v>
      </c>
      <c r="L10" s="86" t="n">
        <f aca="false">SUM(川崎市宮前区!V42)</f>
        <v>5100</v>
      </c>
      <c r="M10" s="85" t="n">
        <f aca="false">SUM(川崎市宮前区!X42)</f>
        <v>0</v>
      </c>
      <c r="N10" s="86" t="n">
        <f aca="false">SUM(川崎市宮前区!Z42)</f>
        <v>600</v>
      </c>
      <c r="O10" s="85" t="n">
        <f aca="false">SUM(川崎市宮前区!AB42)</f>
        <v>0</v>
      </c>
      <c r="P10" s="81" t="n">
        <f aca="false">SUM(B10,D10,F10,H10,J10,L10,N10)</f>
        <v>37000</v>
      </c>
      <c r="Q10" s="82" t="n">
        <f aca="false">SUM(C10,E10,G10,I10,K10,M10,O10)</f>
        <v>0</v>
      </c>
    </row>
    <row r="11" customFormat="false" ht="21" hidden="false" customHeight="true" outlineLevel="0" collapsed="false">
      <c r="A11" s="83" t="s">
        <v>133</v>
      </c>
      <c r="B11" s="84" t="n">
        <f aca="false">SUM(川崎市多摩区!B42)</f>
        <v>8950</v>
      </c>
      <c r="C11" s="85" t="n">
        <f aca="false">SUM(川崎市多摩区!D42)</f>
        <v>0</v>
      </c>
      <c r="D11" s="86" t="n">
        <f aca="false">SUM(川崎市多摩区!F42)</f>
        <v>600</v>
      </c>
      <c r="E11" s="85" t="n">
        <f aca="false">SUM(川崎市多摩区!H42)</f>
        <v>0</v>
      </c>
      <c r="F11" s="86" t="n">
        <f aca="false">SUM(川崎市多摩区!J42)</f>
        <v>10350</v>
      </c>
      <c r="G11" s="85" t="n">
        <f aca="false">SUM(川崎市多摩区!L42)</f>
        <v>0</v>
      </c>
      <c r="H11" s="86" t="n">
        <f aca="false">SUM(川崎市多摩区!N42)</f>
        <v>750</v>
      </c>
      <c r="I11" s="85" t="n">
        <f aca="false">SUM(川崎市多摩区!P42)</f>
        <v>0</v>
      </c>
      <c r="J11" s="86" t="n">
        <f aca="false">SUM(川崎市多摩区!R42)</f>
        <v>2200</v>
      </c>
      <c r="K11" s="85" t="n">
        <f aca="false">SUM(川崎市多摩区!T42)</f>
        <v>0</v>
      </c>
      <c r="L11" s="86" t="n">
        <f aca="false">SUM(川崎市多摩区!V42)</f>
        <v>2750</v>
      </c>
      <c r="M11" s="85" t="n">
        <f aca="false">SUM(川崎市多摩区!X42)</f>
        <v>0</v>
      </c>
      <c r="N11" s="86" t="n">
        <f aca="false">SUM(川崎市多摩区!Z42)</f>
        <v>650</v>
      </c>
      <c r="O11" s="85" t="n">
        <f aca="false">SUM(川崎市多摩区!AB42)</f>
        <v>0</v>
      </c>
      <c r="P11" s="81" t="n">
        <f aca="false">SUM(B11,D11,F11,H11,J11,L11,N11)</f>
        <v>26250</v>
      </c>
      <c r="Q11" s="82" t="n">
        <f aca="false">SUM(C11,E11,G11,I11,K11,M11,O11)</f>
        <v>0</v>
      </c>
    </row>
    <row r="12" customFormat="false" ht="21" hidden="false" customHeight="true" outlineLevel="0" collapsed="false">
      <c r="A12" s="83" t="s">
        <v>134</v>
      </c>
      <c r="B12" s="84" t="n">
        <f aca="false">SUM(川崎市麻生区!B42)</f>
        <v>10150</v>
      </c>
      <c r="C12" s="85" t="n">
        <f aca="false">SUM(川崎市麻生区!D42)</f>
        <v>0</v>
      </c>
      <c r="D12" s="86" t="n">
        <f aca="false">SUM(川崎市麻生区!F42)</f>
        <v>850</v>
      </c>
      <c r="E12" s="85" t="n">
        <f aca="false">SUM(川崎市麻生区!H42)</f>
        <v>0</v>
      </c>
      <c r="F12" s="86" t="n">
        <f aca="false">SUM(川崎市麻生区!J42)</f>
        <v>10750</v>
      </c>
      <c r="G12" s="85" t="n">
        <f aca="false">SUM(川崎市麻生区!L42)</f>
        <v>0</v>
      </c>
      <c r="H12" s="86" t="n">
        <f aca="false">SUM(川崎市麻生区!N42)</f>
        <v>1150</v>
      </c>
      <c r="I12" s="85" t="n">
        <f aca="false">SUM(川崎市麻生区!P42)</f>
        <v>0</v>
      </c>
      <c r="J12" s="86" t="n">
        <f aca="false">SUM(川崎市麻生区!R42)</f>
        <v>1400</v>
      </c>
      <c r="K12" s="85" t="n">
        <f aca="false">SUM(川崎市麻生区!T42)</f>
        <v>0</v>
      </c>
      <c r="L12" s="86" t="n">
        <f aca="false">SUM(川崎市麻生区!V42)</f>
        <v>4700</v>
      </c>
      <c r="M12" s="85" t="n">
        <f aca="false">SUM(川崎市麻生区!X42)</f>
        <v>0</v>
      </c>
      <c r="N12" s="86" t="n">
        <f aca="false">SUM(川崎市麻生区!Z42)</f>
        <v>500</v>
      </c>
      <c r="O12" s="85" t="n">
        <f aca="false">SUM(川崎市麻生区!AB42)</f>
        <v>0</v>
      </c>
      <c r="P12" s="81" t="n">
        <f aca="false">SUM(B12,D12,F12,H12,J12,L12,N12)</f>
        <v>29500</v>
      </c>
      <c r="Q12" s="82" t="n">
        <f aca="false">SUM(C12,E12,G12,I12,K12,M12,O12)</f>
        <v>0</v>
      </c>
    </row>
    <row r="13" customFormat="false" ht="21" hidden="false" customHeight="true" outlineLevel="0" collapsed="false">
      <c r="A13" s="83" t="s">
        <v>135</v>
      </c>
      <c r="B13" s="84" t="n">
        <f aca="false">SUM(横浜市鶴見区!B42)</f>
        <v>7500</v>
      </c>
      <c r="C13" s="85" t="n">
        <f aca="false">SUM(横浜市鶴見区!D42)</f>
        <v>0</v>
      </c>
      <c r="D13" s="86" t="n">
        <f aca="false">SUM(横浜市鶴見区!F42)</f>
        <v>1400</v>
      </c>
      <c r="E13" s="85" t="n">
        <f aca="false">SUM(横浜市鶴見区!H42)</f>
        <v>0</v>
      </c>
      <c r="F13" s="86" t="n">
        <f aca="false">SUM(横浜市鶴見区!J42)</f>
        <v>20000</v>
      </c>
      <c r="G13" s="85" t="n">
        <f aca="false">SUM(横浜市鶴見区!L42)</f>
        <v>0</v>
      </c>
      <c r="H13" s="86" t="n">
        <f aca="false">SUM(横浜市鶴見区!N42)</f>
        <v>1700</v>
      </c>
      <c r="I13" s="85" t="n">
        <f aca="false">SUM(横浜市鶴見区!P42)</f>
        <v>0</v>
      </c>
      <c r="J13" s="86" t="n">
        <f aca="false">SUM(横浜市鶴見区!R42)</f>
        <v>2550</v>
      </c>
      <c r="K13" s="85" t="n">
        <f aca="false">SUM(横浜市鶴見区!T42)</f>
        <v>0</v>
      </c>
      <c r="L13" s="86" t="n">
        <f aca="false">SUM(横浜市鶴見区!V42)</f>
        <v>2650</v>
      </c>
      <c r="M13" s="85" t="n">
        <f aca="false">SUM(横浜市鶴見区!X42)</f>
        <v>0</v>
      </c>
      <c r="N13" s="86" t="n">
        <f aca="false">SUM(横浜市鶴見区!Z42)</f>
        <v>1950</v>
      </c>
      <c r="O13" s="85" t="n">
        <f aca="false">SUM(横浜市鶴見区!AB42)</f>
        <v>0</v>
      </c>
      <c r="P13" s="81" t="n">
        <f aca="false">SUM(B13,D13,F13,H13,J13,L13,N13)</f>
        <v>37750</v>
      </c>
      <c r="Q13" s="82" t="n">
        <f aca="false">SUM(C13,E13,G13,I13,K13,M13,O13)</f>
        <v>0</v>
      </c>
    </row>
    <row r="14" customFormat="false" ht="21" hidden="false" customHeight="true" outlineLevel="0" collapsed="false">
      <c r="A14" s="83" t="s">
        <v>136</v>
      </c>
      <c r="B14" s="84" t="n">
        <f aca="false">SUM(横浜市港北区!B42)</f>
        <v>12900</v>
      </c>
      <c r="C14" s="85" t="n">
        <f aca="false">SUM(横浜市港北区!D42)</f>
        <v>0</v>
      </c>
      <c r="D14" s="86" t="n">
        <f aca="false">SUM(横浜市港北区!F42)</f>
        <v>1650</v>
      </c>
      <c r="E14" s="85" t="n">
        <f aca="false">SUM(横浜市港北区!H42)</f>
        <v>0</v>
      </c>
      <c r="F14" s="86" t="n">
        <f aca="false">SUM(横浜市港北区!J42)</f>
        <v>15300</v>
      </c>
      <c r="G14" s="85" t="n">
        <f aca="false">SUM(横浜市港北区!L42)</f>
        <v>0</v>
      </c>
      <c r="H14" s="86" t="n">
        <f aca="false">SUM(横浜市港北区!N42)</f>
        <v>1600</v>
      </c>
      <c r="I14" s="85" t="n">
        <f aca="false">SUM(横浜市港北区!P42)</f>
        <v>0</v>
      </c>
      <c r="J14" s="86" t="n">
        <f aca="false">SUM(横浜市港北区!R42)</f>
        <v>1050</v>
      </c>
      <c r="K14" s="85" t="n">
        <f aca="false">SUM(横浜市港北区!T42)</f>
        <v>0</v>
      </c>
      <c r="L14" s="86" t="n">
        <f aca="false">SUM(横浜市港北区!V42)</f>
        <v>6350</v>
      </c>
      <c r="M14" s="85" t="n">
        <f aca="false">SUM(横浜市港北区!X42)</f>
        <v>0</v>
      </c>
      <c r="N14" s="86" t="n">
        <f aca="false">SUM(横浜市港北区!Z42)</f>
        <v>2050</v>
      </c>
      <c r="O14" s="85" t="n">
        <f aca="false">SUM(横浜市港北区!AB42)</f>
        <v>0</v>
      </c>
      <c r="P14" s="81" t="n">
        <f aca="false">SUM(B14,D14,F14,H14,J14,L14,N14)</f>
        <v>40900</v>
      </c>
      <c r="Q14" s="82" t="n">
        <f aca="false">SUM(C14,E14,G14,I14,K14,M14,O14)</f>
        <v>0</v>
      </c>
    </row>
    <row r="15" customFormat="false" ht="21" hidden="false" customHeight="true" outlineLevel="0" collapsed="false">
      <c r="A15" s="83" t="s">
        <v>137</v>
      </c>
      <c r="B15" s="84" t="n">
        <f aca="false">SUM(横浜市神奈川区!B42)</f>
        <v>8450</v>
      </c>
      <c r="C15" s="85" t="n">
        <f aca="false">SUM(横浜市神奈川区!D42)</f>
        <v>0</v>
      </c>
      <c r="D15" s="86" t="n">
        <f aca="false">SUM(横浜市神奈川区!F42)</f>
        <v>800</v>
      </c>
      <c r="E15" s="85" t="n">
        <f aca="false">SUM(横浜市神奈川区!H42)</f>
        <v>0</v>
      </c>
      <c r="F15" s="86" t="n">
        <f aca="false">SUM(横浜市神奈川区!J42)</f>
        <v>4200</v>
      </c>
      <c r="G15" s="85" t="n">
        <f aca="false">SUM(横浜市神奈川区!L42)</f>
        <v>0</v>
      </c>
      <c r="H15" s="86" t="n">
        <f aca="false">SUM(横浜市神奈川区!N42)</f>
        <v>1600</v>
      </c>
      <c r="I15" s="85" t="n">
        <f aca="false">SUM(横浜市神奈川区!P42)</f>
        <v>0</v>
      </c>
      <c r="J15" s="86" t="n">
        <f aca="false">SUM(横浜市神奈川区!R42)</f>
        <v>850</v>
      </c>
      <c r="K15" s="85" t="n">
        <f aca="false">SUM(横浜市神奈川区!T42)</f>
        <v>0</v>
      </c>
      <c r="L15" s="86" t="n">
        <f aca="false">SUM(横浜市神奈川区!V42)</f>
        <v>4800</v>
      </c>
      <c r="M15" s="85" t="n">
        <f aca="false">SUM(横浜市神奈川区!X42)</f>
        <v>0</v>
      </c>
      <c r="N15" s="86" t="n">
        <f aca="false">SUM(横浜市神奈川区!Z42)</f>
        <v>2400</v>
      </c>
      <c r="O15" s="85" t="n">
        <f aca="false">SUM(横浜市神奈川区!AB42)</f>
        <v>0</v>
      </c>
      <c r="P15" s="81" t="n">
        <f aca="false">SUM(B15,D15,F15,H15,J15,L15,N15)</f>
        <v>23100</v>
      </c>
      <c r="Q15" s="82" t="n">
        <f aca="false">SUM(C15,E15,G15,I15,K15,M15,O15)</f>
        <v>0</v>
      </c>
    </row>
    <row r="16" customFormat="false" ht="21" hidden="false" customHeight="true" outlineLevel="0" collapsed="false">
      <c r="A16" s="83" t="s">
        <v>138</v>
      </c>
      <c r="B16" s="84" t="n">
        <f aca="false">SUM(横浜市西区!B42)</f>
        <v>4750</v>
      </c>
      <c r="C16" s="85" t="n">
        <f aca="false">SUM(横浜市西区!D42)</f>
        <v>0</v>
      </c>
      <c r="D16" s="86" t="n">
        <f aca="false">SUM(横浜市西区!F42)</f>
        <v>450</v>
      </c>
      <c r="E16" s="85" t="n">
        <f aca="false">SUM(横浜市西区!H42)</f>
        <v>0</v>
      </c>
      <c r="F16" s="86" t="n">
        <f aca="false">SUM(横浜市西区!J42)</f>
        <v>4800</v>
      </c>
      <c r="G16" s="85" t="n">
        <f aca="false">SUM(横浜市西区!L42)</f>
        <v>0</v>
      </c>
      <c r="H16" s="86" t="n">
        <f aca="false">SUM(横浜市西区!N42)</f>
        <v>550</v>
      </c>
      <c r="I16" s="85" t="n">
        <f aca="false">SUM(横浜市西区!P42)</f>
        <v>0</v>
      </c>
      <c r="J16" s="86" t="n">
        <f aca="false">SUM(横浜市西区!R42)</f>
        <v>500</v>
      </c>
      <c r="K16" s="85" t="n">
        <f aca="false">SUM(横浜市西区!T42)</f>
        <v>0</v>
      </c>
      <c r="L16" s="86" t="n">
        <f aca="false">SUM(横浜市西区!V42)</f>
        <v>1750</v>
      </c>
      <c r="M16" s="85" t="n">
        <f aca="false">SUM(横浜市西区!X42)</f>
        <v>0</v>
      </c>
      <c r="N16" s="86" t="n">
        <f aca="false">SUM(横浜市西区!Z42)</f>
        <v>2850</v>
      </c>
      <c r="O16" s="85" t="n">
        <f aca="false">SUM(横浜市西区!AB42)</f>
        <v>0</v>
      </c>
      <c r="P16" s="81" t="n">
        <f aca="false">SUM(B16,D16,F16,H16,J16,L16,N16)</f>
        <v>15650</v>
      </c>
      <c r="Q16" s="82" t="n">
        <f aca="false">SUM(C16,E16,G16,I16,K16,M16,O16)</f>
        <v>0</v>
      </c>
    </row>
    <row r="17" customFormat="false" ht="21" hidden="false" customHeight="true" outlineLevel="0" collapsed="false">
      <c r="A17" s="83" t="s">
        <v>139</v>
      </c>
      <c r="B17" s="84" t="n">
        <f aca="false">SUM(横浜市中区!B42)</f>
        <v>4550</v>
      </c>
      <c r="C17" s="85" t="n">
        <f aca="false">SUM(横浜市中区!D42)</f>
        <v>0</v>
      </c>
      <c r="D17" s="86" t="n">
        <f aca="false">SUM(横浜市中区!F42)</f>
        <v>700</v>
      </c>
      <c r="E17" s="85" t="n">
        <f aca="false">SUM(横浜市中区!H42)</f>
        <v>0</v>
      </c>
      <c r="F17" s="86" t="n">
        <f aca="false">SUM(横浜市中区!J42)</f>
        <v>3700</v>
      </c>
      <c r="G17" s="85" t="n">
        <f aca="false">SUM(横浜市中区!L42)</f>
        <v>0</v>
      </c>
      <c r="H17" s="86" t="n">
        <f aca="false">SUM(横浜市中区!N42)</f>
        <v>1050</v>
      </c>
      <c r="I17" s="85" t="n">
        <f aca="false">SUM(横浜市中区!P42)</f>
        <v>0</v>
      </c>
      <c r="J17" s="86" t="n">
        <f aca="false">SUM(横浜市中区!R42)</f>
        <v>500</v>
      </c>
      <c r="K17" s="85" t="n">
        <f aca="false">SUM(横浜市中区!T42)</f>
        <v>0</v>
      </c>
      <c r="L17" s="86" t="n">
        <f aca="false">SUM(横浜市中区!V42)</f>
        <v>3200</v>
      </c>
      <c r="M17" s="85" t="n">
        <f aca="false">SUM(横浜市中区!X42)</f>
        <v>0</v>
      </c>
      <c r="N17" s="86" t="n">
        <f aca="false">SUM(横浜市中区!Z42)</f>
        <v>2800</v>
      </c>
      <c r="O17" s="85" t="n">
        <f aca="false">SUM(横浜市中区!AB42)</f>
        <v>0</v>
      </c>
      <c r="P17" s="81" t="n">
        <f aca="false">SUM(B17,D17,F17,H17,J17,L17,N17)</f>
        <v>16500</v>
      </c>
      <c r="Q17" s="82" t="n">
        <f aca="false">SUM(C17,E17,G17,I17,K17,M17,O17)</f>
        <v>0</v>
      </c>
    </row>
    <row r="18" customFormat="false" ht="21" hidden="false" customHeight="true" outlineLevel="0" collapsed="false">
      <c r="A18" s="83" t="s">
        <v>140</v>
      </c>
      <c r="B18" s="84" t="n">
        <f aca="false">SUM(横浜市南区!B42)</f>
        <v>6250</v>
      </c>
      <c r="C18" s="85" t="n">
        <f aca="false">SUM(横浜市南区!D42)</f>
        <v>0</v>
      </c>
      <c r="D18" s="86" t="n">
        <f aca="false">SUM(横浜市南区!F42)</f>
        <v>700</v>
      </c>
      <c r="E18" s="85" t="n">
        <f aca="false">SUM(横浜市南区!H42)</f>
        <v>0</v>
      </c>
      <c r="F18" s="86" t="n">
        <f aca="false">SUM(横浜市南区!J42)</f>
        <v>9250</v>
      </c>
      <c r="G18" s="85" t="n">
        <f aca="false">SUM(横浜市南区!L42)</f>
        <v>0</v>
      </c>
      <c r="H18" s="86" t="n">
        <f aca="false">SUM(横浜市南区!N42)</f>
        <v>1050</v>
      </c>
      <c r="I18" s="85" t="n">
        <f aca="false">SUM(横浜市南区!P42)</f>
        <v>0</v>
      </c>
      <c r="J18" s="86" t="n">
        <f aca="false">SUM(横浜市南区!R42)</f>
        <v>1050</v>
      </c>
      <c r="K18" s="85" t="n">
        <f aca="false">SUM(横浜市南区!T42)</f>
        <v>0</v>
      </c>
      <c r="L18" s="86" t="n">
        <f aca="false">SUM(横浜市南区!V42)</f>
        <v>1900</v>
      </c>
      <c r="M18" s="85" t="n">
        <f aca="false">SUM(横浜市南区!X42)</f>
        <v>0</v>
      </c>
      <c r="N18" s="86" t="n">
        <f aca="false">SUM(横浜市南区!Z42)</f>
        <v>3750</v>
      </c>
      <c r="O18" s="85" t="n">
        <f aca="false">SUM(横浜市南区!AB42)</f>
        <v>0</v>
      </c>
      <c r="P18" s="81" t="n">
        <f aca="false">SUM(B18,D18,F18,H18,J18,L18,N18)</f>
        <v>23950</v>
      </c>
      <c r="Q18" s="82" t="n">
        <f aca="false">SUM(C18,E18,G18,I18,K18,M18,O18)</f>
        <v>0</v>
      </c>
    </row>
    <row r="19" customFormat="false" ht="21" hidden="false" customHeight="true" outlineLevel="0" collapsed="false">
      <c r="A19" s="83" t="s">
        <v>141</v>
      </c>
      <c r="B19" s="84" t="n">
        <f aca="false">SUM(横浜市港南区!B42)</f>
        <v>13000</v>
      </c>
      <c r="C19" s="85" t="n">
        <f aca="false">SUM(横浜市港南区!D42)</f>
        <v>0</v>
      </c>
      <c r="D19" s="86" t="n">
        <f aca="false">SUM(横浜市港南区!F42)</f>
        <v>1100</v>
      </c>
      <c r="E19" s="85" t="n">
        <f aca="false">SUM(横浜市港南区!H42)</f>
        <v>0</v>
      </c>
      <c r="F19" s="86" t="n">
        <f aca="false">SUM(横浜市港南区!J42)</f>
        <v>17900</v>
      </c>
      <c r="G19" s="85" t="n">
        <f aca="false">SUM(横浜市港南区!L42)</f>
        <v>0</v>
      </c>
      <c r="H19" s="86" t="n">
        <f aca="false">SUM(横浜市港南区!N42)</f>
        <v>1200</v>
      </c>
      <c r="I19" s="85" t="n">
        <f aca="false">SUM(横浜市港南区!P42)</f>
        <v>0</v>
      </c>
      <c r="J19" s="86" t="n">
        <f aca="false">SUM(横浜市港南区!R42)</f>
        <v>700</v>
      </c>
      <c r="K19" s="85" t="n">
        <f aca="false">SUM(横浜市港南区!T42)</f>
        <v>0</v>
      </c>
      <c r="L19" s="86" t="n">
        <f aca="false">SUM(横浜市港南区!V42)</f>
        <v>3600</v>
      </c>
      <c r="M19" s="85" t="n">
        <f aca="false">SUM(横浜市港南区!X42)</f>
        <v>0</v>
      </c>
      <c r="N19" s="86" t="n">
        <f aca="false">SUM(横浜市港南区!Z42)</f>
        <v>4450</v>
      </c>
      <c r="O19" s="85" t="n">
        <f aca="false">SUM(横浜市港南区!AB42)</f>
        <v>0</v>
      </c>
      <c r="P19" s="81" t="n">
        <f aca="false">SUM(B19,D19,F19,H19,J19,L19,N19)</f>
        <v>41950</v>
      </c>
      <c r="Q19" s="82" t="n">
        <f aca="false">SUM(C19,E19,G19,I19,K19,M19,O19)</f>
        <v>0</v>
      </c>
    </row>
    <row r="20" customFormat="false" ht="21" hidden="false" customHeight="true" outlineLevel="0" collapsed="false">
      <c r="A20" s="83" t="s">
        <v>142</v>
      </c>
      <c r="B20" s="84" t="n">
        <f aca="false">SUM(横浜市保土ヶ谷区!B42)</f>
        <v>9300</v>
      </c>
      <c r="C20" s="85" t="n">
        <f aca="false">SUM(横浜市保土ヶ谷区!D42)</f>
        <v>0</v>
      </c>
      <c r="D20" s="86" t="n">
        <f aca="false">SUM(横浜市保土ヶ谷区!F42)</f>
        <v>800</v>
      </c>
      <c r="E20" s="85" t="n">
        <f aca="false">SUM(横浜市保土ヶ谷区!H42)</f>
        <v>0</v>
      </c>
      <c r="F20" s="86" t="n">
        <f aca="false">SUM(横浜市保土ヶ谷区!J42)</f>
        <v>9850</v>
      </c>
      <c r="G20" s="85" t="n">
        <f aca="false">SUM(横浜市保土ヶ谷区!L42)</f>
        <v>0</v>
      </c>
      <c r="H20" s="86" t="n">
        <f aca="false">SUM(横浜市保土ヶ谷区!N42)</f>
        <v>1850</v>
      </c>
      <c r="I20" s="85" t="n">
        <f aca="false">SUM(横浜市保土ヶ谷区!P42)</f>
        <v>0</v>
      </c>
      <c r="J20" s="86" t="n">
        <f aca="false">SUM(横浜市保土ヶ谷区!R42)</f>
        <v>500</v>
      </c>
      <c r="K20" s="85" t="n">
        <f aca="false">SUM(横浜市保土ヶ谷区!T42)</f>
        <v>0</v>
      </c>
      <c r="L20" s="86" t="n">
        <f aca="false">SUM(横浜市保土ヶ谷区!V42)</f>
        <v>2750</v>
      </c>
      <c r="M20" s="85" t="n">
        <f aca="false">SUM(横浜市保土ヶ谷区!X42)</f>
        <v>0</v>
      </c>
      <c r="N20" s="86" t="n">
        <f aca="false">SUM(横浜市保土ヶ谷区!Z42)</f>
        <v>3400</v>
      </c>
      <c r="O20" s="85" t="n">
        <f aca="false">SUM(横浜市保土ヶ谷区!AB42)</f>
        <v>0</v>
      </c>
      <c r="P20" s="81" t="n">
        <f aca="false">SUM(B20,D20,F20,H20,J20,L20,N20)</f>
        <v>28450</v>
      </c>
      <c r="Q20" s="82" t="n">
        <f aca="false">SUM(C20,E20,G20,I20,K20,M20,O20)</f>
        <v>0</v>
      </c>
    </row>
    <row r="21" customFormat="false" ht="21" hidden="false" customHeight="true" outlineLevel="0" collapsed="false">
      <c r="A21" s="83" t="s">
        <v>143</v>
      </c>
      <c r="B21" s="84" t="n">
        <f aca="false">SUM(横浜市磯子区!B42)</f>
        <v>9000</v>
      </c>
      <c r="C21" s="85" t="n">
        <f aca="false">SUM(横浜市磯子区!D42)</f>
        <v>0</v>
      </c>
      <c r="D21" s="86" t="n">
        <f aca="false">SUM(横浜市磯子区!F42)</f>
        <v>700</v>
      </c>
      <c r="E21" s="85" t="n">
        <f aca="false">SUM(横浜市磯子区!H42)</f>
        <v>0</v>
      </c>
      <c r="F21" s="86" t="n">
        <f aca="false">SUM(横浜市磯子区!J42)</f>
        <v>8200</v>
      </c>
      <c r="G21" s="85" t="n">
        <f aca="false">SUM(横浜市磯子区!L42)</f>
        <v>0</v>
      </c>
      <c r="H21" s="86" t="n">
        <f aca="false">SUM(横浜市磯子区!N42)</f>
        <v>1000</v>
      </c>
      <c r="I21" s="85" t="n">
        <f aca="false">SUM(横浜市磯子区!P42)</f>
        <v>0</v>
      </c>
      <c r="J21" s="86" t="n">
        <f aca="false">SUM(横浜市磯子区!R42)</f>
        <v>500</v>
      </c>
      <c r="K21" s="85" t="n">
        <f aca="false">SUM(横浜市磯子区!T42)</f>
        <v>0</v>
      </c>
      <c r="L21" s="86" t="n">
        <f aca="false">SUM(横浜市磯子区!V42)</f>
        <v>2000</v>
      </c>
      <c r="M21" s="85" t="n">
        <f aca="false">SUM(横浜市磯子区!X42)</f>
        <v>0</v>
      </c>
      <c r="N21" s="86" t="n">
        <f aca="false">SUM(横浜市磯子区!Z42)</f>
        <v>3250</v>
      </c>
      <c r="O21" s="85" t="n">
        <f aca="false">SUM(横浜市磯子区!AB42)</f>
        <v>0</v>
      </c>
      <c r="P21" s="81" t="n">
        <f aca="false">SUM(B21,D21,F21,H21,J21,L21,N21)</f>
        <v>24650</v>
      </c>
      <c r="Q21" s="82" t="n">
        <f aca="false">SUM(C21,E21,G21,I21,K21,M21,O21)</f>
        <v>0</v>
      </c>
    </row>
    <row r="22" customFormat="false" ht="21" hidden="false" customHeight="true" outlineLevel="0" collapsed="false">
      <c r="A22" s="83" t="s">
        <v>144</v>
      </c>
      <c r="B22" s="84" t="n">
        <f aca="false">SUM(横浜市青葉区!B42)</f>
        <v>21900</v>
      </c>
      <c r="C22" s="85" t="n">
        <f aca="false">SUM(横浜市青葉区!D42)</f>
        <v>0</v>
      </c>
      <c r="D22" s="86" t="n">
        <f aca="false">SUM(横浜市青葉区!F42)</f>
        <v>2000</v>
      </c>
      <c r="E22" s="85" t="n">
        <f aca="false">SUM(横浜市青葉区!H42)</f>
        <v>0</v>
      </c>
      <c r="F22" s="86" t="n">
        <f aca="false">SUM(横浜市青葉区!J42)</f>
        <v>15250</v>
      </c>
      <c r="G22" s="85" t="n">
        <f aca="false">SUM(横浜市青葉区!L42)</f>
        <v>0</v>
      </c>
      <c r="H22" s="86" t="n">
        <f aca="false">SUM(横浜市青葉区!N42)</f>
        <v>2100</v>
      </c>
      <c r="I22" s="85" t="n">
        <f aca="false">SUM(横浜市青葉区!P42)</f>
        <v>0</v>
      </c>
      <c r="J22" s="86" t="n">
        <f aca="false">SUM(横浜市青葉区!R42)</f>
        <v>1850</v>
      </c>
      <c r="K22" s="85" t="n">
        <f aca="false">SUM(横浜市青葉区!T42)</f>
        <v>0</v>
      </c>
      <c r="L22" s="86" t="n">
        <f aca="false">SUM(横浜市青葉区!V42)</f>
        <v>12050</v>
      </c>
      <c r="M22" s="85" t="n">
        <f aca="false">SUM(横浜市青葉区!X42)</f>
        <v>0</v>
      </c>
      <c r="N22" s="86" t="n">
        <f aca="false">SUM(横浜市青葉区!Z42)</f>
        <v>1750</v>
      </c>
      <c r="O22" s="85" t="n">
        <f aca="false">SUM(横浜市青葉区!AB42)</f>
        <v>0</v>
      </c>
      <c r="P22" s="81" t="n">
        <f aca="false">SUM(B22,D22,F22,H22,J22,L22,N22)</f>
        <v>56900</v>
      </c>
      <c r="Q22" s="82" t="n">
        <f aca="false">SUM(C22,E22,G22,I22,K22,M22,O22)</f>
        <v>0</v>
      </c>
    </row>
    <row r="23" customFormat="false" ht="21" hidden="false" customHeight="true" outlineLevel="0" collapsed="false">
      <c r="A23" s="83" t="s">
        <v>145</v>
      </c>
      <c r="B23" s="84" t="n">
        <f aca="false">SUM(横浜市緑区!B42)</f>
        <v>8400</v>
      </c>
      <c r="C23" s="85" t="n">
        <f aca="false">SUM(横浜市緑区!D42)</f>
        <v>0</v>
      </c>
      <c r="D23" s="86" t="n">
        <f aca="false">SUM(横浜市緑区!F42)</f>
        <v>600</v>
      </c>
      <c r="E23" s="85" t="n">
        <f aca="false">SUM(横浜市緑区!H42)</f>
        <v>0</v>
      </c>
      <c r="F23" s="86" t="n">
        <f aca="false">SUM(横浜市緑区!J42)</f>
        <v>10100</v>
      </c>
      <c r="G23" s="85" t="n">
        <f aca="false">SUM(横浜市緑区!L42)</f>
        <v>0</v>
      </c>
      <c r="H23" s="86" t="n">
        <f aca="false">SUM(横浜市緑区!N42)</f>
        <v>500</v>
      </c>
      <c r="I23" s="85" t="n">
        <f aca="false">SUM(横浜市緑区!P42)</f>
        <v>0</v>
      </c>
      <c r="J23" s="86" t="n">
        <f aca="false">SUM(横浜市緑区!R42)</f>
        <v>600</v>
      </c>
      <c r="K23" s="85" t="n">
        <f aca="false">SUM(横浜市緑区!T42)</f>
        <v>0</v>
      </c>
      <c r="L23" s="86" t="n">
        <f aca="false">SUM(横浜市緑区!V42)</f>
        <v>2100</v>
      </c>
      <c r="M23" s="85" t="n">
        <f aca="false">SUM(横浜市緑区!X42)</f>
        <v>0</v>
      </c>
      <c r="N23" s="86" t="n">
        <f aca="false">SUM(横浜市緑区!Z42)</f>
        <v>1700</v>
      </c>
      <c r="O23" s="85" t="n">
        <f aca="false">SUM(横浜市緑区!AB42)</f>
        <v>0</v>
      </c>
      <c r="P23" s="81" t="n">
        <f aca="false">SUM(B23,D23,F23,H23,J23,L23,N23)</f>
        <v>24000</v>
      </c>
      <c r="Q23" s="82" t="n">
        <f aca="false">SUM(C23,E23,G23,I23,K23,M23,O23)</f>
        <v>0</v>
      </c>
    </row>
    <row r="24" customFormat="false" ht="21" hidden="false" customHeight="true" outlineLevel="0" collapsed="false">
      <c r="A24" s="83" t="s">
        <v>146</v>
      </c>
      <c r="B24" s="84" t="n">
        <f aca="false">SUM(横浜市都筑区!B42)</f>
        <v>7750</v>
      </c>
      <c r="C24" s="85" t="n">
        <f aca="false">SUM(横浜市都筑区!D42)</f>
        <v>0</v>
      </c>
      <c r="D24" s="86" t="n">
        <f aca="false">SUM(横浜市都筑区!F42)</f>
        <v>500</v>
      </c>
      <c r="E24" s="85" t="n">
        <f aca="false">SUM(横浜市都筑区!H42)</f>
        <v>0</v>
      </c>
      <c r="F24" s="86" t="n">
        <f aca="false">SUM(横浜市都筑区!J42)</f>
        <v>7600</v>
      </c>
      <c r="G24" s="85" t="n">
        <f aca="false">SUM(横浜市都筑区!L42)</f>
        <v>0</v>
      </c>
      <c r="H24" s="86" t="n">
        <f aca="false">SUM(横浜市都筑区!N42)</f>
        <v>1000</v>
      </c>
      <c r="I24" s="85" t="n">
        <f aca="false">SUM(横浜市都筑区!P42)</f>
        <v>0</v>
      </c>
      <c r="J24" s="86" t="n">
        <f aca="false">SUM(横浜市都筑区!R42)</f>
        <v>600</v>
      </c>
      <c r="K24" s="85" t="n">
        <f aca="false">SUM(横浜市都筑区!T42)</f>
        <v>0</v>
      </c>
      <c r="L24" s="86" t="n">
        <f aca="false">SUM(横浜市都筑区!V42)</f>
        <v>3300</v>
      </c>
      <c r="M24" s="85" t="n">
        <f aca="false">SUM(横浜市都筑区!X42)</f>
        <v>0</v>
      </c>
      <c r="N24" s="86" t="n">
        <f aca="false">SUM(横浜市都筑区!Z42)</f>
        <v>1150</v>
      </c>
      <c r="O24" s="85" t="n">
        <f aca="false">SUM(横浜市都筑区!AB42)</f>
        <v>0</v>
      </c>
      <c r="P24" s="81" t="n">
        <f aca="false">SUM(B24,D24,F24,H24,J24,L24,N24)</f>
        <v>21900</v>
      </c>
      <c r="Q24" s="82" t="n">
        <f aca="false">SUM(C24,E24,G24,I24,K24,M24,O24)</f>
        <v>0</v>
      </c>
    </row>
    <row r="25" customFormat="false" ht="21" hidden="false" customHeight="true" outlineLevel="0" collapsed="false">
      <c r="A25" s="83" t="s">
        <v>147</v>
      </c>
      <c r="B25" s="84" t="n">
        <f aca="false">SUM(横浜市旭区!B42)</f>
        <v>14800</v>
      </c>
      <c r="C25" s="85" t="n">
        <f aca="false">SUM(横浜市旭区!D42)</f>
        <v>0</v>
      </c>
      <c r="D25" s="86" t="n">
        <f aca="false">SUM(横浜市旭区!F42)</f>
        <v>800</v>
      </c>
      <c r="E25" s="85" t="n">
        <f aca="false">SUM(横浜市旭区!H42)</f>
        <v>0</v>
      </c>
      <c r="F25" s="86" t="n">
        <f aca="false">SUM(横浜市旭区!J42)</f>
        <v>10650</v>
      </c>
      <c r="G25" s="85" t="n">
        <f aca="false">SUM(横浜市旭区!L42)</f>
        <v>0</v>
      </c>
      <c r="H25" s="86" t="n">
        <f aca="false">SUM(横浜市旭区!N42)</f>
        <v>850</v>
      </c>
      <c r="I25" s="85" t="n">
        <f aca="false">SUM(横浜市旭区!P42)</f>
        <v>0</v>
      </c>
      <c r="J25" s="86" t="n">
        <f aca="false">SUM(横浜市旭区!R42)</f>
        <v>700</v>
      </c>
      <c r="K25" s="85" t="n">
        <f aca="false">SUM(横浜市旭区!T42)</f>
        <v>0</v>
      </c>
      <c r="L25" s="86" t="n">
        <f aca="false">SUM(横浜市旭区!V42)</f>
        <v>3000</v>
      </c>
      <c r="M25" s="85" t="n">
        <f aca="false">SUM(横浜市旭区!X42)</f>
        <v>0</v>
      </c>
      <c r="N25" s="86" t="n">
        <f aca="false">SUM(横浜市旭区!Z42)</f>
        <v>3150</v>
      </c>
      <c r="O25" s="85" t="n">
        <f aca="false">SUM(横浜市旭区!AB42)</f>
        <v>0</v>
      </c>
      <c r="P25" s="81" t="n">
        <f aca="false">SUM(B25,D25,F25,H25,J25,L25,N25)</f>
        <v>33950</v>
      </c>
      <c r="Q25" s="82" t="n">
        <f aca="false">SUM(C25,E25,G25,I25,K25,M25,O25)</f>
        <v>0</v>
      </c>
    </row>
    <row r="26" customFormat="false" ht="21" hidden="false" customHeight="true" outlineLevel="0" collapsed="false">
      <c r="A26" s="83" t="s">
        <v>148</v>
      </c>
      <c r="B26" s="84" t="n">
        <f aca="false">SUM(横浜市瀬谷区!B42)</f>
        <v>7000</v>
      </c>
      <c r="C26" s="85" t="n">
        <f aca="false">SUM(横浜市瀬谷区!D42)</f>
        <v>0</v>
      </c>
      <c r="D26" s="86" t="n">
        <f aca="false">SUM(横浜市瀬谷区!F42)</f>
        <v>500</v>
      </c>
      <c r="E26" s="85" t="n">
        <f aca="false">SUM(横浜市瀬谷区!H42)</f>
        <v>0</v>
      </c>
      <c r="F26" s="86" t="n">
        <f aca="false">SUM(横浜市瀬谷区!J42)</f>
        <v>15550</v>
      </c>
      <c r="G26" s="85" t="n">
        <f aca="false">SUM(横浜市瀬谷区!L42)</f>
        <v>0</v>
      </c>
      <c r="H26" s="86" t="n">
        <f aca="false">SUM(横浜市瀬谷区!N42)</f>
        <v>750</v>
      </c>
      <c r="I26" s="85" t="n">
        <f aca="false">SUM(横浜市瀬谷区!P42)</f>
        <v>0</v>
      </c>
      <c r="J26" s="86" t="n">
        <f aca="false">SUM(横浜市瀬谷区!R42)</f>
        <v>400</v>
      </c>
      <c r="K26" s="85" t="n">
        <f aca="false">SUM(横浜市瀬谷区!T42)</f>
        <v>0</v>
      </c>
      <c r="L26" s="86" t="n">
        <f aca="false">SUM(横浜市瀬谷区!V42)</f>
        <v>1400</v>
      </c>
      <c r="M26" s="85" t="n">
        <f aca="false">SUM(横浜市瀬谷区!X42)</f>
        <v>0</v>
      </c>
      <c r="N26" s="86" t="n">
        <f aca="false">SUM(横浜市瀬谷区!Z42)</f>
        <v>2650</v>
      </c>
      <c r="O26" s="85" t="n">
        <f aca="false">SUM(横浜市瀬谷区!AB42)</f>
        <v>0</v>
      </c>
      <c r="P26" s="81" t="n">
        <f aca="false">SUM(B26,D26,F26,H26,J26,L26,N26)</f>
        <v>28250</v>
      </c>
      <c r="Q26" s="82" t="n">
        <f aca="false">SUM(C26,E26,G26,I26,K26,M26,O26)</f>
        <v>0</v>
      </c>
    </row>
    <row r="27" customFormat="false" ht="21" hidden="false" customHeight="true" outlineLevel="0" collapsed="false">
      <c r="A27" s="83" t="s">
        <v>149</v>
      </c>
      <c r="B27" s="84" t="n">
        <f aca="false">SUM(横浜市戸塚区!B42)</f>
        <v>14200</v>
      </c>
      <c r="C27" s="85" t="n">
        <f aca="false">SUM(横浜市戸塚区!D42)</f>
        <v>0</v>
      </c>
      <c r="D27" s="86" t="n">
        <f aca="false">SUM(横浜市戸塚区!F42)</f>
        <v>1050</v>
      </c>
      <c r="E27" s="85" t="n">
        <f aca="false">SUM(横浜市戸塚区!H42)</f>
        <v>0</v>
      </c>
      <c r="F27" s="86" t="n">
        <f aca="false">SUM(横浜市戸塚区!J42)</f>
        <v>18900</v>
      </c>
      <c r="G27" s="85" t="n">
        <f aca="false">SUM(横浜市戸塚区!L42)</f>
        <v>0</v>
      </c>
      <c r="H27" s="86" t="n">
        <f aca="false">SUM(横浜市戸塚区!N42)</f>
        <v>950</v>
      </c>
      <c r="I27" s="85" t="n">
        <f aca="false">SUM(横浜市戸塚区!P42)</f>
        <v>0</v>
      </c>
      <c r="J27" s="86" t="n">
        <f aca="false">SUM(横浜市戸塚区!R42)</f>
        <v>600</v>
      </c>
      <c r="K27" s="85" t="n">
        <f aca="false">SUM(横浜市戸塚区!T42)</f>
        <v>0</v>
      </c>
      <c r="L27" s="86" t="n">
        <f aca="false">SUM(横浜市戸塚区!V42)</f>
        <v>4700</v>
      </c>
      <c r="M27" s="85" t="n">
        <f aca="false">SUM(横浜市戸塚区!X42)</f>
        <v>0</v>
      </c>
      <c r="N27" s="86" t="n">
        <f aca="false">SUM(横浜市戸塚区!Z42)</f>
        <v>3450</v>
      </c>
      <c r="O27" s="85" t="n">
        <f aca="false">SUM(横浜市戸塚区!AB42)</f>
        <v>0</v>
      </c>
      <c r="P27" s="81" t="n">
        <f aca="false">SUM(B27,D27,F27,H27,J27,L27,N27)</f>
        <v>43850</v>
      </c>
      <c r="Q27" s="82" t="n">
        <f aca="false">SUM(C27,E27,G27,I27,K27,M27,O27)</f>
        <v>0</v>
      </c>
    </row>
    <row r="28" customFormat="false" ht="21" hidden="false" customHeight="true" outlineLevel="0" collapsed="false">
      <c r="A28" s="88" t="s">
        <v>150</v>
      </c>
      <c r="B28" s="89" t="n">
        <f aca="false">SUM(横浜市泉区!B42)</f>
        <v>5250</v>
      </c>
      <c r="C28" s="90" t="n">
        <f aca="false">SUM(横浜市泉区!D42)</f>
        <v>0</v>
      </c>
      <c r="D28" s="91" t="n">
        <f aca="false">SUM(横浜市泉区!F42)</f>
        <v>350</v>
      </c>
      <c r="E28" s="90" t="n">
        <f aca="false">SUM(横浜市泉区!H42)</f>
        <v>0</v>
      </c>
      <c r="F28" s="91" t="n">
        <f aca="false">SUM(横浜市泉区!J42)</f>
        <v>8250</v>
      </c>
      <c r="G28" s="90" t="n">
        <f aca="false">SUM(横浜市泉区!L42)</f>
        <v>0</v>
      </c>
      <c r="H28" s="91" t="n">
        <f aca="false">SUM(横浜市泉区!N42)</f>
        <v>400</v>
      </c>
      <c r="I28" s="90" t="n">
        <f aca="false">SUM(横浜市泉区!P42)</f>
        <v>0</v>
      </c>
      <c r="J28" s="91" t="n">
        <f aca="false">SUM(横浜市泉区!R42)</f>
        <v>200</v>
      </c>
      <c r="K28" s="90" t="n">
        <f aca="false">SUM(横浜市泉区!T42)</f>
        <v>0</v>
      </c>
      <c r="L28" s="91" t="n">
        <f aca="false">SUM(横浜市泉区!V42)</f>
        <v>1300</v>
      </c>
      <c r="M28" s="90" t="n">
        <f aca="false">SUM(横浜市泉区!X42)</f>
        <v>0</v>
      </c>
      <c r="N28" s="91" t="n">
        <f aca="false">SUM(横浜市泉区!Z42)</f>
        <v>1650</v>
      </c>
      <c r="O28" s="90" t="n">
        <f aca="false">SUM(横浜市泉区!AB42)</f>
        <v>0</v>
      </c>
      <c r="P28" s="81" t="n">
        <f aca="false">SUM(B28,D28,F28,H28,J28,L28,N28)</f>
        <v>17400</v>
      </c>
      <c r="Q28" s="92" t="n">
        <f aca="false">SUM(C28,E28,G28,I28,K28,M28,O28)</f>
        <v>0</v>
      </c>
    </row>
    <row r="29" customFormat="false" ht="21" hidden="false" customHeight="true" outlineLevel="0" collapsed="false">
      <c r="A29" s="77" t="s">
        <v>151</v>
      </c>
      <c r="B29" s="78" t="n">
        <f aca="false">SUM(B6:B28)</f>
        <v>204100</v>
      </c>
      <c r="C29" s="79" t="n">
        <f aca="false">SUM(C6:C28)</f>
        <v>0</v>
      </c>
      <c r="D29" s="80" t="n">
        <f aca="false">SUM(D6:D28)</f>
        <v>19300</v>
      </c>
      <c r="E29" s="79" t="n">
        <f aca="false">SUM(E6:E28)</f>
        <v>0</v>
      </c>
      <c r="F29" s="80" t="n">
        <f aca="false">SUM(F6:F28)</f>
        <v>253600</v>
      </c>
      <c r="G29" s="79" t="n">
        <f aca="false">SUM(G6:G28)</f>
        <v>0</v>
      </c>
      <c r="H29" s="80" t="n">
        <f aca="false">SUM(H6:H28)</f>
        <v>24800</v>
      </c>
      <c r="I29" s="79" t="n">
        <f aca="false">SUM(I6:I28)</f>
        <v>0</v>
      </c>
      <c r="J29" s="80" t="n">
        <f aca="false">SUM(J6:J28)</f>
        <v>36150</v>
      </c>
      <c r="K29" s="79" t="n">
        <f aca="false">SUM(K6:K28)</f>
        <v>0</v>
      </c>
      <c r="L29" s="80" t="n">
        <f aca="false">SUM(L6:L28)</f>
        <v>80850</v>
      </c>
      <c r="M29" s="79" t="n">
        <f aca="false">SUM(M6:M28)</f>
        <v>0</v>
      </c>
      <c r="N29" s="80" t="n">
        <f aca="false">SUM(N6:N28)</f>
        <v>47700</v>
      </c>
      <c r="O29" s="79" t="n">
        <f aca="false">SUM(O6:O28)</f>
        <v>0</v>
      </c>
      <c r="P29" s="93" t="n">
        <f aca="false">SUM(P6:P28)</f>
        <v>666500</v>
      </c>
      <c r="Q29" s="94" t="n">
        <f aca="false">SUM(Q6:Q28)</f>
        <v>0</v>
      </c>
    </row>
    <row r="30" customFormat="false" ht="21" hidden="false" customHeight="true" outlineLevel="0" collapsed="false">
      <c r="A30" s="95"/>
      <c r="B30" s="96"/>
      <c r="C30" s="97"/>
      <c r="D30" s="91"/>
      <c r="E30" s="90"/>
      <c r="F30" s="91"/>
      <c r="G30" s="90"/>
      <c r="H30" s="91"/>
      <c r="I30" s="90"/>
      <c r="J30" s="91"/>
      <c r="K30" s="90"/>
      <c r="L30" s="91"/>
      <c r="M30" s="90"/>
      <c r="N30" s="91"/>
      <c r="O30" s="90"/>
      <c r="P30" s="98"/>
      <c r="Q30" s="99"/>
    </row>
    <row r="31" customFormat="false" ht="14.25" hidden="false" customHeight="false" outlineLevel="0" collapsed="false"/>
    <row r="32" customFormat="false" ht="14.25" hidden="false" customHeight="false" outlineLevel="0" collapsed="false"/>
  </sheetData>
  <sheetProtection sheet="true"/>
  <mergeCells count="9">
    <mergeCell ref="A2:Q2"/>
    <mergeCell ref="B4:C4"/>
    <mergeCell ref="D4:E4"/>
    <mergeCell ref="F4:G4"/>
    <mergeCell ref="H4:I4"/>
    <mergeCell ref="J4:K4"/>
    <mergeCell ref="L4:M4"/>
    <mergeCell ref="N4:O4"/>
    <mergeCell ref="P4:Q4"/>
  </mergeCells>
  <conditionalFormatting sqref="C6:C30 E6:E30 G6:G30 I6:I30 K6:K30 M6:M30 O6:O30 Q6:Q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Q6)&gt;0</formula>
    </cfRule>
  </conditionalFormatting>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672</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54</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1</v>
      </c>
      <c r="B6" s="156"/>
      <c r="C6" s="153" t="n">
        <v>2350</v>
      </c>
      <c r="D6" s="153"/>
      <c r="E6" s="154" t="n">
        <v>205</v>
      </c>
      <c r="F6" s="151"/>
      <c r="G6" s="152" t="n">
        <v>200</v>
      </c>
      <c r="H6" s="153"/>
      <c r="I6" s="155" t="n">
        <v>301</v>
      </c>
      <c r="J6" s="156"/>
      <c r="K6" s="153" t="n">
        <v>2050</v>
      </c>
      <c r="L6" s="153"/>
      <c r="M6" s="154" t="n">
        <v>405</v>
      </c>
      <c r="N6" s="151"/>
      <c r="O6" s="152" t="n">
        <v>150</v>
      </c>
      <c r="P6" s="153"/>
      <c r="Q6" s="154" t="n">
        <v>503</v>
      </c>
      <c r="R6" s="151"/>
      <c r="S6" s="152" t="n">
        <v>100</v>
      </c>
      <c r="T6" s="153"/>
      <c r="U6" s="155" t="n">
        <v>601</v>
      </c>
      <c r="V6" s="156"/>
      <c r="W6" s="153" t="n">
        <v>400</v>
      </c>
      <c r="X6" s="157"/>
      <c r="Y6" s="155" t="n">
        <v>701</v>
      </c>
      <c r="Z6" s="156"/>
      <c r="AA6" s="153" t="n">
        <v>600</v>
      </c>
      <c r="AB6" s="158"/>
    </row>
    <row r="7" customFormat="false" ht="12" hidden="false" customHeight="true" outlineLevel="0" collapsed="false">
      <c r="A7" s="159" t="s">
        <v>673</v>
      </c>
      <c r="B7" s="159"/>
      <c r="C7" s="153"/>
      <c r="D7" s="153"/>
      <c r="E7" s="160" t="s">
        <v>674</v>
      </c>
      <c r="F7" s="160"/>
      <c r="G7" s="152"/>
      <c r="H7" s="153"/>
      <c r="I7" s="160" t="s">
        <v>675</v>
      </c>
      <c r="J7" s="160"/>
      <c r="K7" s="153"/>
      <c r="L7" s="153"/>
      <c r="M7" s="160" t="s">
        <v>676</v>
      </c>
      <c r="N7" s="160"/>
      <c r="O7" s="152"/>
      <c r="P7" s="153"/>
      <c r="Q7" s="160" t="s">
        <v>677</v>
      </c>
      <c r="R7" s="160"/>
      <c r="S7" s="152"/>
      <c r="T7" s="153"/>
      <c r="U7" s="160" t="s">
        <v>678</v>
      </c>
      <c r="V7" s="160"/>
      <c r="W7" s="153"/>
      <c r="X7" s="157"/>
      <c r="Y7" s="160" t="s">
        <v>679</v>
      </c>
      <c r="Z7" s="160"/>
      <c r="AA7" s="153"/>
      <c r="AB7" s="158"/>
    </row>
    <row r="8" customFormat="false" ht="12" hidden="false" customHeight="true" outlineLevel="0" collapsed="false">
      <c r="A8" s="150" t="n">
        <v>104</v>
      </c>
      <c r="B8" s="151"/>
      <c r="C8" s="152" t="n">
        <v>1300</v>
      </c>
      <c r="D8" s="153"/>
      <c r="E8" s="154" t="n">
        <v>207</v>
      </c>
      <c r="F8" s="151"/>
      <c r="G8" s="152" t="n">
        <v>1200</v>
      </c>
      <c r="H8" s="153"/>
      <c r="I8" s="154" t="n">
        <v>303</v>
      </c>
      <c r="J8" s="151"/>
      <c r="K8" s="152" t="n">
        <v>2250</v>
      </c>
      <c r="L8" s="153"/>
      <c r="M8" s="154" t="n">
        <v>406</v>
      </c>
      <c r="N8" s="151"/>
      <c r="O8" s="152" t="n">
        <v>150</v>
      </c>
      <c r="P8" s="153"/>
      <c r="Q8" s="154" t="n">
        <v>505</v>
      </c>
      <c r="R8" s="151"/>
      <c r="S8" s="152" t="n">
        <v>50</v>
      </c>
      <c r="T8" s="153"/>
      <c r="U8" s="154" t="n">
        <v>602</v>
      </c>
      <c r="V8" s="151"/>
      <c r="W8" s="152" t="n">
        <v>300</v>
      </c>
      <c r="X8" s="157"/>
      <c r="Y8" s="154" t="n">
        <v>704</v>
      </c>
      <c r="Z8" s="151"/>
      <c r="AA8" s="152" t="n">
        <v>600</v>
      </c>
      <c r="AB8" s="158"/>
    </row>
    <row r="9" customFormat="false" ht="12" hidden="false" customHeight="true" outlineLevel="0" collapsed="false">
      <c r="A9" s="159" t="s">
        <v>680</v>
      </c>
      <c r="B9" s="159"/>
      <c r="C9" s="152"/>
      <c r="D9" s="153"/>
      <c r="E9" s="160" t="s">
        <v>680</v>
      </c>
      <c r="F9" s="160"/>
      <c r="G9" s="152"/>
      <c r="H9" s="153"/>
      <c r="I9" s="160" t="s">
        <v>681</v>
      </c>
      <c r="J9" s="160"/>
      <c r="K9" s="152"/>
      <c r="L9" s="153"/>
      <c r="M9" s="160" t="s">
        <v>682</v>
      </c>
      <c r="N9" s="160"/>
      <c r="O9" s="152"/>
      <c r="P9" s="153"/>
      <c r="Q9" s="160" t="s">
        <v>683</v>
      </c>
      <c r="R9" s="160"/>
      <c r="S9" s="152"/>
      <c r="T9" s="153"/>
      <c r="U9" s="160" t="s">
        <v>676</v>
      </c>
      <c r="V9" s="160"/>
      <c r="W9" s="152"/>
      <c r="X9" s="157"/>
      <c r="Y9" s="160" t="s">
        <v>682</v>
      </c>
      <c r="Z9" s="160"/>
      <c r="AA9" s="152"/>
      <c r="AB9" s="158"/>
    </row>
    <row r="10" customFormat="false" ht="12" hidden="false" customHeight="true" outlineLevel="0" collapsed="false">
      <c r="A10" s="150" t="n">
        <v>105</v>
      </c>
      <c r="B10" s="151"/>
      <c r="C10" s="152" t="n">
        <v>1200</v>
      </c>
      <c r="D10" s="153"/>
      <c r="E10" s="154" t="n">
        <v>209</v>
      </c>
      <c r="F10" s="151"/>
      <c r="G10" s="152" t="n">
        <v>400</v>
      </c>
      <c r="H10" s="153"/>
      <c r="I10" s="154" t="n">
        <v>305</v>
      </c>
      <c r="J10" s="151"/>
      <c r="K10" s="152" t="n">
        <v>3750</v>
      </c>
      <c r="L10" s="153"/>
      <c r="M10" s="154" t="s">
        <v>684</v>
      </c>
      <c r="N10" s="151"/>
      <c r="O10" s="152" t="n">
        <v>150</v>
      </c>
      <c r="P10" s="153"/>
      <c r="Q10" s="154" t="n">
        <v>507</v>
      </c>
      <c r="R10" s="151"/>
      <c r="S10" s="152" t="n">
        <v>100</v>
      </c>
      <c r="T10" s="153"/>
      <c r="U10" s="154" t="n">
        <v>603</v>
      </c>
      <c r="V10" s="151"/>
      <c r="W10" s="152" t="n">
        <v>200</v>
      </c>
      <c r="X10" s="157"/>
      <c r="Y10" s="154" t="n">
        <v>705</v>
      </c>
      <c r="Z10" s="151"/>
      <c r="AA10" s="152" t="n">
        <v>700</v>
      </c>
      <c r="AB10" s="158"/>
    </row>
    <row r="11" customFormat="false" ht="12" hidden="false" customHeight="true" outlineLevel="0" collapsed="false">
      <c r="A11" s="159" t="s">
        <v>685</v>
      </c>
      <c r="B11" s="159"/>
      <c r="C11" s="152"/>
      <c r="D11" s="153"/>
      <c r="E11" s="160" t="s">
        <v>686</v>
      </c>
      <c r="F11" s="160"/>
      <c r="G11" s="152"/>
      <c r="H11" s="153"/>
      <c r="I11" s="160" t="s">
        <v>687</v>
      </c>
      <c r="J11" s="160"/>
      <c r="K11" s="152"/>
      <c r="L11" s="153"/>
      <c r="M11" s="160" t="s">
        <v>688</v>
      </c>
      <c r="N11" s="160"/>
      <c r="O11" s="152"/>
      <c r="P11" s="153"/>
      <c r="Q11" s="160" t="s">
        <v>689</v>
      </c>
      <c r="R11" s="160"/>
      <c r="S11" s="152"/>
      <c r="T11" s="153"/>
      <c r="U11" s="160" t="s">
        <v>690</v>
      </c>
      <c r="V11" s="160"/>
      <c r="W11" s="152"/>
      <c r="X11" s="157"/>
      <c r="Y11" s="160" t="s">
        <v>691</v>
      </c>
      <c r="Z11" s="160"/>
      <c r="AA11" s="152"/>
      <c r="AB11" s="158"/>
    </row>
    <row r="12" customFormat="false" ht="12" hidden="false" customHeight="true" outlineLevel="0" collapsed="false">
      <c r="A12" s="150" t="n">
        <v>106</v>
      </c>
      <c r="B12" s="151"/>
      <c r="C12" s="152" t="n">
        <v>1800</v>
      </c>
      <c r="D12" s="153"/>
      <c r="E12" s="154" t="n">
        <v>210</v>
      </c>
      <c r="F12" s="151"/>
      <c r="G12" s="152" t="n">
        <v>1400</v>
      </c>
      <c r="H12" s="153"/>
      <c r="I12" s="154" t="n">
        <v>308</v>
      </c>
      <c r="J12" s="151"/>
      <c r="K12" s="152" t="n">
        <v>3900</v>
      </c>
      <c r="L12" s="153"/>
      <c r="M12" s="154" t="n">
        <v>409</v>
      </c>
      <c r="N12" s="151"/>
      <c r="O12" s="152" t="n">
        <v>100</v>
      </c>
      <c r="P12" s="153"/>
      <c r="Q12" s="154" t="n">
        <v>510</v>
      </c>
      <c r="R12" s="151"/>
      <c r="S12" s="152" t="n">
        <v>100</v>
      </c>
      <c r="T12" s="153"/>
      <c r="U12" s="154" t="n">
        <v>604</v>
      </c>
      <c r="V12" s="151"/>
      <c r="W12" s="152" t="n">
        <v>100</v>
      </c>
      <c r="X12" s="157"/>
      <c r="Y12" s="154" t="n">
        <v>706</v>
      </c>
      <c r="Z12" s="151"/>
      <c r="AA12" s="152" t="n">
        <v>500</v>
      </c>
      <c r="AB12" s="158"/>
    </row>
    <row r="13" customFormat="false" ht="12" hidden="false" customHeight="true" outlineLevel="0" collapsed="false">
      <c r="A13" s="159" t="s">
        <v>692</v>
      </c>
      <c r="B13" s="159"/>
      <c r="C13" s="152"/>
      <c r="D13" s="153"/>
      <c r="E13" s="160" t="s">
        <v>693</v>
      </c>
      <c r="F13" s="160"/>
      <c r="G13" s="152"/>
      <c r="H13" s="153"/>
      <c r="I13" s="160" t="s">
        <v>680</v>
      </c>
      <c r="J13" s="160"/>
      <c r="K13" s="152"/>
      <c r="L13" s="153"/>
      <c r="M13" s="160" t="s">
        <v>691</v>
      </c>
      <c r="N13" s="160"/>
      <c r="O13" s="152"/>
      <c r="P13" s="153"/>
      <c r="Q13" s="160" t="s">
        <v>694</v>
      </c>
      <c r="R13" s="160"/>
      <c r="S13" s="152"/>
      <c r="T13" s="153"/>
      <c r="U13" s="160" t="s">
        <v>695</v>
      </c>
      <c r="V13" s="160"/>
      <c r="W13" s="152"/>
      <c r="X13" s="157"/>
      <c r="Y13" s="160" t="s">
        <v>689</v>
      </c>
      <c r="Z13" s="160"/>
      <c r="AA13" s="152"/>
      <c r="AB13" s="158"/>
    </row>
    <row r="14" customFormat="false" ht="12" hidden="false" customHeight="true" outlineLevel="0" collapsed="false">
      <c r="A14" s="150" t="n">
        <v>110</v>
      </c>
      <c r="B14" s="151"/>
      <c r="C14" s="152" t="n">
        <v>2100</v>
      </c>
      <c r="D14" s="153"/>
      <c r="E14" s="154" t="n">
        <v>211</v>
      </c>
      <c r="F14" s="151"/>
      <c r="G14" s="152" t="n">
        <v>250</v>
      </c>
      <c r="H14" s="153"/>
      <c r="I14" s="154" t="n">
        <v>309</v>
      </c>
      <c r="J14" s="151"/>
      <c r="K14" s="152" t="n">
        <v>3100</v>
      </c>
      <c r="L14" s="153"/>
      <c r="M14" s="154" t="n">
        <v>412</v>
      </c>
      <c r="N14" s="151"/>
      <c r="O14" s="152" t="n">
        <v>200</v>
      </c>
      <c r="P14" s="153"/>
      <c r="Q14" s="154" t="n">
        <v>512</v>
      </c>
      <c r="R14" s="151"/>
      <c r="S14" s="152" t="n">
        <v>50</v>
      </c>
      <c r="T14" s="153"/>
      <c r="U14" s="154" t="n">
        <v>605</v>
      </c>
      <c r="V14" s="151"/>
      <c r="W14" s="152" t="n">
        <v>250</v>
      </c>
      <c r="X14" s="157"/>
      <c r="Y14" s="154" t="n">
        <v>709</v>
      </c>
      <c r="Z14" s="151"/>
      <c r="AA14" s="152" t="n">
        <v>800</v>
      </c>
      <c r="AB14" s="158"/>
    </row>
    <row r="15" customFormat="false" ht="12" hidden="false" customHeight="true" outlineLevel="0" collapsed="false">
      <c r="A15" s="159" t="s">
        <v>686</v>
      </c>
      <c r="B15" s="159"/>
      <c r="C15" s="152"/>
      <c r="D15" s="153"/>
      <c r="E15" s="160" t="s">
        <v>696</v>
      </c>
      <c r="F15" s="160"/>
      <c r="G15" s="152"/>
      <c r="H15" s="153"/>
      <c r="I15" s="160" t="s">
        <v>697</v>
      </c>
      <c r="J15" s="160"/>
      <c r="K15" s="152"/>
      <c r="L15" s="153"/>
      <c r="M15" s="198" t="s">
        <v>698</v>
      </c>
      <c r="N15" s="198"/>
      <c r="O15" s="152"/>
      <c r="P15" s="153"/>
      <c r="Q15" s="160" t="s">
        <v>699</v>
      </c>
      <c r="R15" s="160"/>
      <c r="S15" s="152"/>
      <c r="T15" s="153"/>
      <c r="U15" s="160" t="s">
        <v>694</v>
      </c>
      <c r="V15" s="160"/>
      <c r="W15" s="152"/>
      <c r="X15" s="157"/>
      <c r="Y15" s="160" t="s">
        <v>694</v>
      </c>
      <c r="Z15" s="160"/>
      <c r="AA15" s="152"/>
      <c r="AB15" s="158"/>
    </row>
    <row r="16" customFormat="false" ht="12" hidden="false" customHeight="true" outlineLevel="0" collapsed="false">
      <c r="A16" s="150" t="n">
        <v>111</v>
      </c>
      <c r="B16" s="151"/>
      <c r="C16" s="152" t="n">
        <v>500</v>
      </c>
      <c r="D16" s="153"/>
      <c r="E16" s="154" t="n">
        <v>213</v>
      </c>
      <c r="F16" s="151"/>
      <c r="G16" s="152" t="n">
        <v>100</v>
      </c>
      <c r="H16" s="153"/>
      <c r="I16" s="154" t="n">
        <v>310</v>
      </c>
      <c r="J16" s="151"/>
      <c r="K16" s="152" t="n">
        <v>3450</v>
      </c>
      <c r="L16" s="153"/>
      <c r="M16" s="154" t="n">
        <v>413</v>
      </c>
      <c r="N16" s="151"/>
      <c r="O16" s="152" t="n">
        <v>250</v>
      </c>
      <c r="P16" s="153"/>
      <c r="Q16" s="154" t="n">
        <v>513</v>
      </c>
      <c r="R16" s="151"/>
      <c r="S16" s="152" t="n">
        <v>50</v>
      </c>
      <c r="T16" s="153"/>
      <c r="U16" s="154" t="n">
        <v>606</v>
      </c>
      <c r="V16" s="151"/>
      <c r="W16" s="152" t="n">
        <v>450</v>
      </c>
      <c r="X16" s="157"/>
      <c r="Y16" s="154" t="n">
        <v>710</v>
      </c>
      <c r="Z16" s="151"/>
      <c r="AA16" s="152" t="n">
        <v>300</v>
      </c>
      <c r="AB16" s="158"/>
    </row>
    <row r="17" customFormat="false" ht="12" hidden="false" customHeight="true" outlineLevel="0" collapsed="false">
      <c r="A17" s="159" t="s">
        <v>700</v>
      </c>
      <c r="B17" s="159"/>
      <c r="C17" s="152"/>
      <c r="D17" s="153"/>
      <c r="E17" s="160" t="s">
        <v>701</v>
      </c>
      <c r="F17" s="160"/>
      <c r="G17" s="152"/>
      <c r="H17" s="153"/>
      <c r="I17" s="160" t="s">
        <v>686</v>
      </c>
      <c r="J17" s="160"/>
      <c r="K17" s="152"/>
      <c r="L17" s="153"/>
      <c r="M17" s="160" t="s">
        <v>702</v>
      </c>
      <c r="N17" s="160"/>
      <c r="O17" s="152"/>
      <c r="P17" s="153"/>
      <c r="Q17" s="198" t="s">
        <v>698</v>
      </c>
      <c r="R17" s="198"/>
      <c r="S17" s="152"/>
      <c r="T17" s="153"/>
      <c r="U17" s="160" t="s">
        <v>683</v>
      </c>
      <c r="V17" s="160"/>
      <c r="W17" s="152"/>
      <c r="X17" s="157"/>
      <c r="Y17" s="160" t="s">
        <v>677</v>
      </c>
      <c r="Z17" s="160"/>
      <c r="AA17" s="152"/>
      <c r="AB17" s="158"/>
    </row>
    <row r="18" customFormat="false" ht="12" hidden="false" customHeight="true" outlineLevel="0" collapsed="false">
      <c r="A18" s="150" t="n">
        <v>112</v>
      </c>
      <c r="B18" s="151"/>
      <c r="C18" s="152" t="n">
        <v>900</v>
      </c>
      <c r="D18" s="153"/>
      <c r="E18" s="154" t="n">
        <v>215</v>
      </c>
      <c r="F18" s="151"/>
      <c r="G18" s="152" t="n">
        <v>50</v>
      </c>
      <c r="H18" s="153"/>
      <c r="I18" s="154" t="n">
        <v>311</v>
      </c>
      <c r="J18" s="151"/>
      <c r="K18" s="152" t="n">
        <v>1600</v>
      </c>
      <c r="L18" s="153"/>
      <c r="M18" s="154" t="n">
        <v>414</v>
      </c>
      <c r="N18" s="151"/>
      <c r="O18" s="152" t="n">
        <v>200</v>
      </c>
      <c r="P18" s="153"/>
      <c r="Q18" s="154" t="n">
        <v>519</v>
      </c>
      <c r="R18" s="151"/>
      <c r="S18" s="152" t="n">
        <v>50</v>
      </c>
      <c r="T18" s="153"/>
      <c r="U18" s="154" t="n">
        <v>612</v>
      </c>
      <c r="V18" s="151"/>
      <c r="W18" s="152" t="n">
        <v>150</v>
      </c>
      <c r="X18" s="157"/>
      <c r="Y18" s="154" t="n">
        <v>711</v>
      </c>
      <c r="Z18" s="151"/>
      <c r="AA18" s="152" t="n">
        <v>2300</v>
      </c>
      <c r="AB18" s="158"/>
    </row>
    <row r="19" customFormat="false" ht="12" hidden="false" customHeight="true" outlineLevel="0" collapsed="false">
      <c r="A19" s="159" t="s">
        <v>696</v>
      </c>
      <c r="B19" s="159"/>
      <c r="C19" s="152"/>
      <c r="D19" s="153"/>
      <c r="E19" s="160" t="s">
        <v>703</v>
      </c>
      <c r="F19" s="160"/>
      <c r="G19" s="152"/>
      <c r="H19" s="153"/>
      <c r="I19" s="160" t="s">
        <v>704</v>
      </c>
      <c r="J19" s="160"/>
      <c r="K19" s="152"/>
      <c r="L19" s="153"/>
      <c r="M19" s="160" t="s">
        <v>683</v>
      </c>
      <c r="N19" s="160"/>
      <c r="O19" s="152"/>
      <c r="P19" s="153"/>
      <c r="Q19" s="160" t="s">
        <v>690</v>
      </c>
      <c r="R19" s="160"/>
      <c r="S19" s="152"/>
      <c r="T19" s="153"/>
      <c r="U19" s="160" t="s">
        <v>705</v>
      </c>
      <c r="V19" s="160"/>
      <c r="W19" s="152"/>
      <c r="X19" s="157"/>
      <c r="Y19" s="160" t="s">
        <v>696</v>
      </c>
      <c r="Z19" s="160"/>
      <c r="AA19" s="152"/>
      <c r="AB19" s="158"/>
    </row>
    <row r="20" customFormat="false" ht="12" hidden="false" customHeight="true" outlineLevel="0" collapsed="false">
      <c r="A20" s="150" t="n">
        <v>114</v>
      </c>
      <c r="B20" s="151"/>
      <c r="C20" s="152" t="n">
        <v>250</v>
      </c>
      <c r="D20" s="153"/>
      <c r="E20" s="154" t="n">
        <v>218</v>
      </c>
      <c r="F20" s="151"/>
      <c r="G20" s="152" t="n">
        <v>150</v>
      </c>
      <c r="H20" s="153"/>
      <c r="I20" s="154" t="n">
        <v>312</v>
      </c>
      <c r="J20" s="151"/>
      <c r="K20" s="152" t="n">
        <v>1450</v>
      </c>
      <c r="L20" s="153"/>
      <c r="M20" s="154" t="n">
        <v>419</v>
      </c>
      <c r="N20" s="151"/>
      <c r="O20" s="152" t="n">
        <v>200</v>
      </c>
      <c r="P20" s="153"/>
      <c r="Q20" s="154" t="n">
        <v>520</v>
      </c>
      <c r="R20" s="151"/>
      <c r="S20" s="152" t="n">
        <v>150</v>
      </c>
      <c r="T20" s="153"/>
      <c r="U20" s="154" t="n">
        <v>617</v>
      </c>
      <c r="V20" s="151"/>
      <c r="W20" s="152" t="n">
        <v>250</v>
      </c>
      <c r="X20" s="157"/>
      <c r="Y20" s="154" t="n">
        <v>713</v>
      </c>
      <c r="Z20" s="151"/>
      <c r="AA20" s="152" t="n">
        <v>700</v>
      </c>
      <c r="AB20" s="158"/>
    </row>
    <row r="21" customFormat="false" ht="12" hidden="false" customHeight="true" outlineLevel="0" collapsed="false">
      <c r="A21" s="159" t="s">
        <v>701</v>
      </c>
      <c r="B21" s="159"/>
      <c r="C21" s="152"/>
      <c r="D21" s="153"/>
      <c r="E21" s="160" t="s">
        <v>683</v>
      </c>
      <c r="F21" s="160"/>
      <c r="G21" s="152"/>
      <c r="H21" s="153"/>
      <c r="I21" s="160" t="s">
        <v>693</v>
      </c>
      <c r="J21" s="160"/>
      <c r="K21" s="152"/>
      <c r="L21" s="153"/>
      <c r="M21" s="160" t="s">
        <v>678</v>
      </c>
      <c r="N21" s="160"/>
      <c r="O21" s="152"/>
      <c r="P21" s="153"/>
      <c r="Q21" s="160" t="s">
        <v>706</v>
      </c>
      <c r="R21" s="160"/>
      <c r="S21" s="152"/>
      <c r="T21" s="153"/>
      <c r="U21" s="160" t="s">
        <v>707</v>
      </c>
      <c r="V21" s="160"/>
      <c r="W21" s="152"/>
      <c r="X21" s="157"/>
      <c r="Y21" s="160" t="s">
        <v>701</v>
      </c>
      <c r="Z21" s="160"/>
      <c r="AA21" s="152"/>
      <c r="AB21" s="158"/>
    </row>
    <row r="22" customFormat="false" ht="12" hidden="false" customHeight="true" outlineLevel="0" collapsed="false">
      <c r="A22" s="150" t="n">
        <v>117</v>
      </c>
      <c r="B22" s="151"/>
      <c r="C22" s="152" t="n">
        <v>2950</v>
      </c>
      <c r="D22" s="153"/>
      <c r="E22" s="154" t="n">
        <v>219</v>
      </c>
      <c r="F22" s="151"/>
      <c r="G22" s="152" t="n">
        <v>150</v>
      </c>
      <c r="H22" s="153"/>
      <c r="I22" s="154" t="n">
        <v>313</v>
      </c>
      <c r="J22" s="151"/>
      <c r="K22" s="152" t="n">
        <v>1900</v>
      </c>
      <c r="L22" s="153"/>
      <c r="M22" s="154" t="n">
        <v>421</v>
      </c>
      <c r="N22" s="151"/>
      <c r="O22" s="152" t="n">
        <v>400</v>
      </c>
      <c r="P22" s="153"/>
      <c r="Q22" s="154" t="s">
        <v>708</v>
      </c>
      <c r="R22" s="151"/>
      <c r="S22" s="152" t="n">
        <v>50</v>
      </c>
      <c r="T22" s="153"/>
      <c r="U22" s="154" t="n">
        <v>618</v>
      </c>
      <c r="V22" s="151"/>
      <c r="W22" s="152" t="n">
        <v>50</v>
      </c>
      <c r="X22" s="157"/>
      <c r="Y22" s="154" t="n">
        <v>716</v>
      </c>
      <c r="Z22" s="151"/>
      <c r="AA22" s="152" t="n">
        <v>950</v>
      </c>
      <c r="AB22" s="158"/>
    </row>
    <row r="23" customFormat="false" ht="12" hidden="false" customHeight="true" outlineLevel="0" collapsed="false">
      <c r="A23" s="194" t="s">
        <v>709</v>
      </c>
      <c r="B23" s="194"/>
      <c r="C23" s="152"/>
      <c r="D23" s="153"/>
      <c r="E23" s="160" t="s">
        <v>707</v>
      </c>
      <c r="F23" s="160"/>
      <c r="G23" s="152"/>
      <c r="H23" s="153"/>
      <c r="I23" s="160" t="s">
        <v>696</v>
      </c>
      <c r="J23" s="160"/>
      <c r="K23" s="152"/>
      <c r="L23" s="153"/>
      <c r="M23" s="160" t="s">
        <v>696</v>
      </c>
      <c r="N23" s="160"/>
      <c r="O23" s="152"/>
      <c r="P23" s="153"/>
      <c r="Q23" s="160" t="s">
        <v>688</v>
      </c>
      <c r="R23" s="160"/>
      <c r="S23" s="152"/>
      <c r="T23" s="153"/>
      <c r="U23" s="160" t="s">
        <v>699</v>
      </c>
      <c r="V23" s="160"/>
      <c r="W23" s="152"/>
      <c r="X23" s="157"/>
      <c r="Y23" s="198" t="s">
        <v>698</v>
      </c>
      <c r="Z23" s="198"/>
      <c r="AA23" s="152"/>
      <c r="AB23" s="158"/>
    </row>
    <row r="24" customFormat="false" ht="12" hidden="false" customHeight="true" outlineLevel="0" collapsed="false">
      <c r="A24" s="150" t="n">
        <v>118</v>
      </c>
      <c r="B24" s="151"/>
      <c r="C24" s="152" t="n">
        <v>1900</v>
      </c>
      <c r="D24" s="153"/>
      <c r="E24" s="154" t="n">
        <v>221</v>
      </c>
      <c r="F24" s="151"/>
      <c r="G24" s="152" t="n">
        <v>150</v>
      </c>
      <c r="H24" s="153"/>
      <c r="I24" s="154" t="n">
        <v>314</v>
      </c>
      <c r="J24" s="151"/>
      <c r="K24" s="152" t="n">
        <v>750</v>
      </c>
      <c r="L24" s="153"/>
      <c r="M24" s="154" t="n">
        <v>422</v>
      </c>
      <c r="N24" s="151"/>
      <c r="O24" s="152" t="n">
        <v>50</v>
      </c>
      <c r="P24" s="153"/>
      <c r="Q24" s="154" t="n">
        <v>525</v>
      </c>
      <c r="R24" s="151"/>
      <c r="S24" s="152" t="n">
        <v>150</v>
      </c>
      <c r="T24" s="153"/>
      <c r="U24" s="154" t="n">
        <v>620</v>
      </c>
      <c r="V24" s="151"/>
      <c r="W24" s="152" t="n">
        <v>250</v>
      </c>
      <c r="X24" s="157"/>
      <c r="Y24" s="154" t="n">
        <v>717</v>
      </c>
      <c r="Z24" s="151"/>
      <c r="AA24" s="152" t="n">
        <v>450</v>
      </c>
      <c r="AB24" s="158"/>
    </row>
    <row r="25" customFormat="false" ht="12" hidden="false" customHeight="true" outlineLevel="0" collapsed="false">
      <c r="A25" s="159" t="s">
        <v>710</v>
      </c>
      <c r="B25" s="159"/>
      <c r="C25" s="152"/>
      <c r="D25" s="153"/>
      <c r="E25" s="160" t="s">
        <v>676</v>
      </c>
      <c r="F25" s="160"/>
      <c r="G25" s="152"/>
      <c r="H25" s="153"/>
      <c r="I25" s="160" t="s">
        <v>711</v>
      </c>
      <c r="J25" s="160"/>
      <c r="K25" s="152"/>
      <c r="L25" s="153"/>
      <c r="M25" s="160" t="s">
        <v>701</v>
      </c>
      <c r="N25" s="160"/>
      <c r="O25" s="152"/>
      <c r="P25" s="153"/>
      <c r="Q25" s="160" t="s">
        <v>696</v>
      </c>
      <c r="R25" s="160"/>
      <c r="S25" s="152"/>
      <c r="T25" s="153"/>
      <c r="U25" s="160" t="s">
        <v>696</v>
      </c>
      <c r="V25" s="160"/>
      <c r="W25" s="152"/>
      <c r="X25" s="157"/>
      <c r="Y25" s="160" t="s">
        <v>699</v>
      </c>
      <c r="Z25" s="160"/>
      <c r="AA25" s="152"/>
      <c r="AB25" s="158"/>
    </row>
    <row r="26" customFormat="false" ht="12" hidden="false" customHeight="true" outlineLevel="0" collapsed="false">
      <c r="A26" s="150" t="s">
        <v>712</v>
      </c>
      <c r="B26" s="151"/>
      <c r="C26" s="152" t="n">
        <v>650</v>
      </c>
      <c r="D26" s="153"/>
      <c r="E26" s="154" t="n">
        <v>222</v>
      </c>
      <c r="F26" s="151"/>
      <c r="G26" s="152" t="n">
        <v>100</v>
      </c>
      <c r="H26" s="153"/>
      <c r="I26" s="154" t="n">
        <v>315</v>
      </c>
      <c r="J26" s="151"/>
      <c r="K26" s="152" t="n">
        <v>400</v>
      </c>
      <c r="L26" s="153"/>
      <c r="M26" s="154" t="n">
        <v>426</v>
      </c>
      <c r="N26" s="151"/>
      <c r="O26" s="152" t="n">
        <v>150</v>
      </c>
      <c r="P26" s="153"/>
      <c r="Q26" s="154" t="n">
        <v>526</v>
      </c>
      <c r="R26" s="151"/>
      <c r="S26" s="152" t="n">
        <v>50</v>
      </c>
      <c r="T26" s="153"/>
      <c r="U26" s="154" t="n">
        <v>621</v>
      </c>
      <c r="V26" s="151"/>
      <c r="W26" s="152" t="n">
        <v>100</v>
      </c>
      <c r="X26" s="157"/>
      <c r="Y26" s="154" t="s">
        <v>713</v>
      </c>
      <c r="Z26" s="151"/>
      <c r="AA26" s="152" t="n">
        <v>1550</v>
      </c>
      <c r="AB26" s="158"/>
    </row>
    <row r="27" customFormat="false" ht="12" hidden="false" customHeight="true" outlineLevel="0" collapsed="false">
      <c r="A27" s="159" t="s">
        <v>714</v>
      </c>
      <c r="B27" s="159"/>
      <c r="C27" s="152"/>
      <c r="D27" s="153"/>
      <c r="E27" s="160" t="s">
        <v>695</v>
      </c>
      <c r="F27" s="160"/>
      <c r="G27" s="152"/>
      <c r="H27" s="153"/>
      <c r="I27" s="160" t="s">
        <v>701</v>
      </c>
      <c r="J27" s="160"/>
      <c r="K27" s="152"/>
      <c r="L27" s="153"/>
      <c r="M27" s="160" t="s">
        <v>715</v>
      </c>
      <c r="N27" s="160"/>
      <c r="O27" s="152"/>
      <c r="P27" s="153"/>
      <c r="Q27" s="160" t="s">
        <v>701</v>
      </c>
      <c r="R27" s="160"/>
      <c r="S27" s="152"/>
      <c r="T27" s="153"/>
      <c r="U27" s="160" t="s">
        <v>701</v>
      </c>
      <c r="V27" s="160"/>
      <c r="W27" s="152"/>
      <c r="X27" s="157"/>
      <c r="Y27" s="160" t="s">
        <v>688</v>
      </c>
      <c r="Z27" s="160"/>
      <c r="AA27" s="152"/>
      <c r="AB27" s="158"/>
    </row>
    <row r="28" customFormat="false" ht="12" hidden="false" customHeight="true" outlineLevel="0" collapsed="false">
      <c r="A28" s="150" t="s">
        <v>716</v>
      </c>
      <c r="B28" s="151"/>
      <c r="C28" s="152" t="n">
        <v>750</v>
      </c>
      <c r="D28" s="153"/>
      <c r="E28" s="154" t="n">
        <v>224</v>
      </c>
      <c r="F28" s="151"/>
      <c r="G28" s="152" t="n">
        <v>150</v>
      </c>
      <c r="H28" s="153"/>
      <c r="I28" s="154" t="s">
        <v>717</v>
      </c>
      <c r="J28" s="151"/>
      <c r="K28" s="152" t="n">
        <v>1050</v>
      </c>
      <c r="L28" s="153"/>
      <c r="M28" s="154" t="n">
        <v>428</v>
      </c>
      <c r="N28" s="151"/>
      <c r="O28" s="152" t="n">
        <v>100</v>
      </c>
      <c r="P28" s="153"/>
      <c r="Q28" s="154" t="n">
        <v>529</v>
      </c>
      <c r="R28" s="151"/>
      <c r="S28" s="152" t="n">
        <v>100</v>
      </c>
      <c r="T28" s="153"/>
      <c r="U28" s="154" t="n">
        <v>623</v>
      </c>
      <c r="V28" s="151"/>
      <c r="W28" s="152" t="n">
        <v>150</v>
      </c>
      <c r="X28" s="157"/>
      <c r="Y28" s="154" t="n">
        <v>721</v>
      </c>
      <c r="Z28" s="151"/>
      <c r="AA28" s="152" t="n">
        <v>150</v>
      </c>
      <c r="AB28" s="158"/>
    </row>
    <row r="29" customFormat="false" ht="12" hidden="false" customHeight="true" outlineLevel="0" collapsed="false">
      <c r="A29" s="159" t="s">
        <v>718</v>
      </c>
      <c r="B29" s="159"/>
      <c r="C29" s="152"/>
      <c r="D29" s="153"/>
      <c r="E29" s="160" t="s">
        <v>690</v>
      </c>
      <c r="F29" s="160"/>
      <c r="G29" s="152"/>
      <c r="H29" s="153"/>
      <c r="I29" s="160" t="s">
        <v>719</v>
      </c>
      <c r="J29" s="160"/>
      <c r="K29" s="152"/>
      <c r="L29" s="153"/>
      <c r="M29" s="160" t="s">
        <v>695</v>
      </c>
      <c r="N29" s="160"/>
      <c r="O29" s="152"/>
      <c r="P29" s="153"/>
      <c r="Q29" s="160" t="s">
        <v>682</v>
      </c>
      <c r="R29" s="160"/>
      <c r="S29" s="152"/>
      <c r="T29" s="153"/>
      <c r="U29" s="198" t="s">
        <v>698</v>
      </c>
      <c r="V29" s="198"/>
      <c r="W29" s="152"/>
      <c r="X29" s="157"/>
      <c r="Y29" s="160" t="s">
        <v>720</v>
      </c>
      <c r="Z29" s="160"/>
      <c r="AA29" s="152"/>
      <c r="AB29" s="158"/>
    </row>
    <row r="30" customFormat="false" ht="12" hidden="false" customHeight="true" outlineLevel="0" collapsed="false">
      <c r="A30" s="185"/>
      <c r="B30" s="156"/>
      <c r="C30" s="153"/>
      <c r="D30" s="153"/>
      <c r="E30" s="154" t="s">
        <v>721</v>
      </c>
      <c r="F30" s="151"/>
      <c r="G30" s="152" t="n">
        <v>150</v>
      </c>
      <c r="H30" s="153"/>
      <c r="I30" s="154"/>
      <c r="J30" s="151"/>
      <c r="K30" s="152"/>
      <c r="L30" s="153"/>
      <c r="M30" s="154" t="n">
        <v>429</v>
      </c>
      <c r="N30" s="151"/>
      <c r="O30" s="152" t="n">
        <v>50</v>
      </c>
      <c r="P30" s="153"/>
      <c r="Q30" s="155" t="s">
        <v>722</v>
      </c>
      <c r="R30" s="156"/>
      <c r="S30" s="153" t="n">
        <v>50</v>
      </c>
      <c r="T30" s="153"/>
      <c r="U30" s="154" t="s">
        <v>723</v>
      </c>
      <c r="V30" s="151"/>
      <c r="W30" s="152" t="n">
        <v>100</v>
      </c>
      <c r="X30" s="157"/>
      <c r="Y30" s="155" t="n">
        <v>722</v>
      </c>
      <c r="Z30" s="156"/>
      <c r="AA30" s="152" t="n">
        <v>350</v>
      </c>
      <c r="AB30" s="158"/>
    </row>
    <row r="31" customFormat="false" ht="12" hidden="false" customHeight="true" outlineLevel="0" collapsed="false">
      <c r="A31" s="159"/>
      <c r="B31" s="159"/>
      <c r="C31" s="153"/>
      <c r="D31" s="153"/>
      <c r="E31" s="160" t="s">
        <v>724</v>
      </c>
      <c r="F31" s="160"/>
      <c r="G31" s="152"/>
      <c r="H31" s="153"/>
      <c r="I31" s="160"/>
      <c r="J31" s="160"/>
      <c r="K31" s="152"/>
      <c r="L31" s="153"/>
      <c r="M31" s="160" t="s">
        <v>707</v>
      </c>
      <c r="N31" s="160"/>
      <c r="O31" s="152"/>
      <c r="P31" s="153"/>
      <c r="Q31" s="160" t="s">
        <v>724</v>
      </c>
      <c r="R31" s="160"/>
      <c r="S31" s="153"/>
      <c r="T31" s="153"/>
      <c r="U31" s="160" t="s">
        <v>724</v>
      </c>
      <c r="V31" s="160"/>
      <c r="W31" s="152"/>
      <c r="X31" s="157"/>
      <c r="Y31" s="160" t="s">
        <v>706</v>
      </c>
      <c r="Z31" s="160"/>
      <c r="AA31" s="152"/>
      <c r="AB31" s="158"/>
    </row>
    <row r="32" customFormat="false" ht="12" hidden="false" customHeight="true" outlineLevel="0" collapsed="false">
      <c r="A32" s="150"/>
      <c r="B32" s="151"/>
      <c r="C32" s="152"/>
      <c r="D32" s="153"/>
      <c r="E32" s="154" t="s">
        <v>725</v>
      </c>
      <c r="F32" s="151"/>
      <c r="G32" s="152" t="n">
        <v>200</v>
      </c>
      <c r="H32" s="153"/>
      <c r="I32" s="154"/>
      <c r="J32" s="151"/>
      <c r="K32" s="152"/>
      <c r="L32" s="153"/>
      <c r="M32" s="154" t="n">
        <v>430</v>
      </c>
      <c r="N32" s="151"/>
      <c r="O32" s="152" t="n">
        <v>50</v>
      </c>
      <c r="P32" s="153"/>
      <c r="Q32" s="154" t="n">
        <v>532</v>
      </c>
      <c r="R32" s="151"/>
      <c r="S32" s="152" t="n">
        <v>50</v>
      </c>
      <c r="T32" s="153"/>
      <c r="U32" s="154" t="n">
        <v>626</v>
      </c>
      <c r="V32" s="151"/>
      <c r="W32" s="152" t="n">
        <v>100</v>
      </c>
      <c r="X32" s="157"/>
      <c r="Y32" s="154" t="n">
        <v>727</v>
      </c>
      <c r="Z32" s="151"/>
      <c r="AA32" s="153" t="n">
        <v>400</v>
      </c>
      <c r="AB32" s="158"/>
    </row>
    <row r="33" customFormat="false" ht="12" hidden="false" customHeight="true" outlineLevel="0" collapsed="false">
      <c r="A33" s="159"/>
      <c r="B33" s="159"/>
      <c r="C33" s="152"/>
      <c r="D33" s="153"/>
      <c r="E33" s="160" t="s">
        <v>688</v>
      </c>
      <c r="F33" s="160"/>
      <c r="G33" s="152"/>
      <c r="H33" s="153"/>
      <c r="I33" s="160"/>
      <c r="J33" s="160"/>
      <c r="K33" s="152"/>
      <c r="L33" s="153"/>
      <c r="M33" s="160" t="s">
        <v>699</v>
      </c>
      <c r="N33" s="160"/>
      <c r="O33" s="152"/>
      <c r="P33" s="153"/>
      <c r="Q33" s="160" t="s">
        <v>678</v>
      </c>
      <c r="R33" s="160"/>
      <c r="S33" s="152"/>
      <c r="T33" s="153"/>
      <c r="U33" s="160" t="s">
        <v>726</v>
      </c>
      <c r="V33" s="160"/>
      <c r="W33" s="152"/>
      <c r="X33" s="157"/>
      <c r="Y33" s="160" t="s">
        <v>683</v>
      </c>
      <c r="Z33" s="160"/>
      <c r="AA33" s="153"/>
      <c r="AB33" s="158"/>
    </row>
    <row r="34" customFormat="false" ht="12" hidden="false" customHeight="true" outlineLevel="0" collapsed="false">
      <c r="A34" s="150"/>
      <c r="B34" s="151"/>
      <c r="C34" s="152"/>
      <c r="D34" s="153"/>
      <c r="E34" s="154" t="n">
        <v>228</v>
      </c>
      <c r="F34" s="151"/>
      <c r="G34" s="152" t="n">
        <v>50</v>
      </c>
      <c r="H34" s="153"/>
      <c r="I34" s="154"/>
      <c r="J34" s="151"/>
      <c r="K34" s="152"/>
      <c r="L34" s="153"/>
      <c r="M34" s="154" t="s">
        <v>727</v>
      </c>
      <c r="N34" s="151"/>
      <c r="O34" s="152" t="n">
        <v>150</v>
      </c>
      <c r="P34" s="153"/>
      <c r="Q34" s="154" t="n">
        <v>533</v>
      </c>
      <c r="R34" s="151"/>
      <c r="S34" s="152" t="n">
        <v>50</v>
      </c>
      <c r="T34" s="153"/>
      <c r="U34" s="155" t="s">
        <v>728</v>
      </c>
      <c r="V34" s="156"/>
      <c r="W34" s="153" t="n">
        <v>150</v>
      </c>
      <c r="X34" s="157"/>
      <c r="Y34" s="154" t="n">
        <v>729</v>
      </c>
      <c r="Z34" s="151"/>
      <c r="AA34" s="152" t="n">
        <v>600</v>
      </c>
      <c r="AB34" s="158"/>
    </row>
    <row r="35" customFormat="false" ht="12" hidden="false" customHeight="true" outlineLevel="0" collapsed="false">
      <c r="A35" s="159"/>
      <c r="B35" s="159"/>
      <c r="C35" s="152"/>
      <c r="D35" s="153"/>
      <c r="E35" s="160" t="s">
        <v>679</v>
      </c>
      <c r="F35" s="160"/>
      <c r="G35" s="152"/>
      <c r="H35" s="153"/>
      <c r="I35" s="160"/>
      <c r="J35" s="160"/>
      <c r="K35" s="152"/>
      <c r="L35" s="153"/>
      <c r="M35" s="160" t="s">
        <v>724</v>
      </c>
      <c r="N35" s="160"/>
      <c r="O35" s="152"/>
      <c r="P35" s="153"/>
      <c r="Q35" s="160" t="s">
        <v>679</v>
      </c>
      <c r="R35" s="160"/>
      <c r="S35" s="152"/>
      <c r="T35" s="153"/>
      <c r="U35" s="160" t="s">
        <v>688</v>
      </c>
      <c r="V35" s="160"/>
      <c r="W35" s="153"/>
      <c r="X35" s="157"/>
      <c r="Y35" s="160" t="s">
        <v>707</v>
      </c>
      <c r="Z35" s="160"/>
      <c r="AA35" s="152"/>
      <c r="AB35" s="158"/>
    </row>
    <row r="36" customFormat="false" ht="12" hidden="false" customHeight="true" outlineLevel="0" collapsed="false">
      <c r="A36" s="150"/>
      <c r="B36" s="151"/>
      <c r="C36" s="152"/>
      <c r="D36" s="153"/>
      <c r="E36" s="154" t="n">
        <v>229</v>
      </c>
      <c r="F36" s="151"/>
      <c r="G36" s="152" t="n">
        <v>50</v>
      </c>
      <c r="H36" s="153"/>
      <c r="I36" s="154"/>
      <c r="J36" s="151"/>
      <c r="K36" s="152"/>
      <c r="L36" s="153"/>
      <c r="M36" s="154"/>
      <c r="N36" s="151"/>
      <c r="O36" s="152"/>
      <c r="P36" s="153"/>
      <c r="Q36" s="154" t="n">
        <v>534</v>
      </c>
      <c r="R36" s="151"/>
      <c r="S36" s="152" t="n">
        <v>50</v>
      </c>
      <c r="T36" s="153"/>
      <c r="U36" s="154"/>
      <c r="V36" s="151"/>
      <c r="W36" s="152"/>
      <c r="X36" s="157"/>
      <c r="Y36" s="154" t="n">
        <v>731</v>
      </c>
      <c r="Z36" s="151"/>
      <c r="AA36" s="152" t="n">
        <v>800</v>
      </c>
      <c r="AB36" s="158"/>
    </row>
    <row r="37" customFormat="false" ht="12" hidden="false" customHeight="true" outlineLevel="0" collapsed="false">
      <c r="A37" s="159"/>
      <c r="B37" s="159"/>
      <c r="C37" s="152"/>
      <c r="D37" s="153"/>
      <c r="E37" s="198" t="s">
        <v>698</v>
      </c>
      <c r="F37" s="198"/>
      <c r="G37" s="152"/>
      <c r="H37" s="153"/>
      <c r="I37" s="160"/>
      <c r="J37" s="160"/>
      <c r="K37" s="152"/>
      <c r="L37" s="153"/>
      <c r="M37" s="160"/>
      <c r="N37" s="160"/>
      <c r="O37" s="152"/>
      <c r="P37" s="153"/>
      <c r="Q37" s="160" t="s">
        <v>691</v>
      </c>
      <c r="R37" s="160"/>
      <c r="S37" s="152"/>
      <c r="T37" s="153"/>
      <c r="U37" s="160"/>
      <c r="V37" s="160"/>
      <c r="W37" s="152"/>
      <c r="X37" s="157"/>
      <c r="Y37" s="160" t="s">
        <v>690</v>
      </c>
      <c r="Z37" s="160"/>
      <c r="AA37" s="152"/>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c r="V38" s="151"/>
      <c r="W38" s="152"/>
      <c r="X38" s="157"/>
      <c r="Y38" s="154" t="n">
        <v>734</v>
      </c>
      <c r="Z38" s="151"/>
      <c r="AA38" s="152" t="n">
        <v>1000</v>
      </c>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t="s">
        <v>678</v>
      </c>
      <c r="Z39" s="160"/>
      <c r="AA39" s="152"/>
      <c r="AB39" s="158"/>
    </row>
    <row r="40" customFormat="false" ht="12" hidden="false" customHeight="true" outlineLevel="0" collapsed="false">
      <c r="A40" s="150"/>
      <c r="B40" s="151"/>
      <c r="C40" s="152"/>
      <c r="D40" s="153"/>
      <c r="E40" s="155"/>
      <c r="F40" s="156"/>
      <c r="G40" s="153"/>
      <c r="H40" s="153"/>
      <c r="I40" s="155"/>
      <c r="J40" s="156"/>
      <c r="K40" s="153"/>
      <c r="L40" s="153"/>
      <c r="M40" s="154"/>
      <c r="N40" s="151"/>
      <c r="O40" s="152"/>
      <c r="P40" s="153"/>
      <c r="Q40" s="154"/>
      <c r="R40" s="151"/>
      <c r="S40" s="152"/>
      <c r="T40" s="153"/>
      <c r="U40" s="154"/>
      <c r="V40" s="151"/>
      <c r="W40" s="152"/>
      <c r="X40" s="157"/>
      <c r="Y40" s="154" t="n">
        <v>735</v>
      </c>
      <c r="Z40" s="151"/>
      <c r="AA40" s="152" t="n">
        <v>500</v>
      </c>
      <c r="AB40" s="158"/>
    </row>
    <row r="41" customFormat="false" ht="12" hidden="false" customHeight="true" outlineLevel="0" collapsed="false">
      <c r="A41" s="159"/>
      <c r="B41" s="159"/>
      <c r="C41" s="152"/>
      <c r="D41" s="153"/>
      <c r="E41" s="160"/>
      <c r="F41" s="160"/>
      <c r="G41" s="153"/>
      <c r="H41" s="153"/>
      <c r="I41" s="160"/>
      <c r="J41" s="160"/>
      <c r="K41" s="153"/>
      <c r="L41" s="153"/>
      <c r="M41" s="160"/>
      <c r="N41" s="160"/>
      <c r="O41" s="152"/>
      <c r="P41" s="153"/>
      <c r="Q41" s="160"/>
      <c r="R41" s="160"/>
      <c r="S41" s="152"/>
      <c r="T41" s="153"/>
      <c r="U41" s="160"/>
      <c r="V41" s="160"/>
      <c r="W41" s="152"/>
      <c r="X41" s="157"/>
      <c r="Y41" s="160" t="s">
        <v>676</v>
      </c>
      <c r="Z41" s="160"/>
      <c r="AA41" s="152"/>
      <c r="AB41" s="158"/>
    </row>
    <row r="42" customFormat="false" ht="12" hidden="false" customHeight="true" outlineLevel="0" collapsed="false">
      <c r="A42" s="161" t="s">
        <v>151</v>
      </c>
      <c r="B42" s="84" t="n">
        <f aca="false">SUM(C6:C40)</f>
        <v>16650</v>
      </c>
      <c r="C42" s="84"/>
      <c r="D42" s="162" t="n">
        <f aca="false">SUM(D6:D41)</f>
        <v>0</v>
      </c>
      <c r="E42" s="163" t="s">
        <v>151</v>
      </c>
      <c r="F42" s="84" t="n">
        <f aca="false">SUM(G6:G40)</f>
        <v>4750</v>
      </c>
      <c r="G42" s="84"/>
      <c r="H42" s="164" t="n">
        <f aca="false">SUM(H6:H41)</f>
        <v>0</v>
      </c>
      <c r="I42" s="163" t="s">
        <v>151</v>
      </c>
      <c r="J42" s="84" t="n">
        <f aca="false">SUM(K6:K40)</f>
        <v>25650</v>
      </c>
      <c r="K42" s="84"/>
      <c r="L42" s="164" t="n">
        <f aca="false">SUM(L6:L41)</f>
        <v>0</v>
      </c>
      <c r="M42" s="163" t="s">
        <v>151</v>
      </c>
      <c r="N42" s="84" t="n">
        <f aca="false">SUM(O6:O40)</f>
        <v>2350</v>
      </c>
      <c r="O42" s="84"/>
      <c r="P42" s="164" t="n">
        <f aca="false">SUM(P6:P41)</f>
        <v>0</v>
      </c>
      <c r="Q42" s="163" t="s">
        <v>151</v>
      </c>
      <c r="R42" s="84" t="n">
        <f aca="false">SUM(S6:S40)</f>
        <v>1200</v>
      </c>
      <c r="S42" s="84"/>
      <c r="T42" s="166" t="n">
        <f aca="false">SUM(T6:T41)</f>
        <v>0</v>
      </c>
      <c r="U42" s="167" t="s">
        <v>151</v>
      </c>
      <c r="V42" s="84" t="n">
        <f aca="false">SUM(W6:W40)</f>
        <v>3000</v>
      </c>
      <c r="W42" s="84"/>
      <c r="X42" s="169" t="n">
        <f aca="false">SUM(X6:X41)</f>
        <v>0</v>
      </c>
      <c r="Y42" s="167" t="s">
        <v>151</v>
      </c>
      <c r="Z42" s="215" t="s">
        <v>729</v>
      </c>
      <c r="AA42" s="215"/>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84"/>
      <c r="S43" s="84"/>
      <c r="T43" s="166"/>
      <c r="U43" s="167"/>
      <c r="V43" s="84"/>
      <c r="W43" s="84"/>
      <c r="X43" s="169"/>
      <c r="Y43" s="167"/>
      <c r="Z43" s="215"/>
      <c r="AA43" s="215"/>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216" t="s">
        <v>729</v>
      </c>
      <c r="AA44" s="216"/>
      <c r="AB44" s="179"/>
    </row>
    <row r="45" customFormat="false" ht="20.1" hidden="false" customHeight="true" outlineLevel="0" collapsed="false">
      <c r="A45" s="180" t="s">
        <v>730</v>
      </c>
      <c r="B45" s="136"/>
      <c r="C45" s="117"/>
      <c r="D45" s="118"/>
      <c r="E45" s="118"/>
      <c r="F45" s="118"/>
      <c r="G45" s="118"/>
      <c r="H45" s="118"/>
      <c r="I45" s="118"/>
      <c r="J45" s="118"/>
      <c r="K45" s="118"/>
      <c r="L45" s="118"/>
      <c r="M45" s="118"/>
      <c r="N45" s="118"/>
      <c r="O45" s="118"/>
      <c r="P45" s="118"/>
      <c r="Q45" s="118"/>
      <c r="R45" s="118"/>
      <c r="S45" s="118"/>
      <c r="T45" s="181"/>
      <c r="U45" s="181"/>
      <c r="V45" s="182"/>
      <c r="W45" s="182"/>
      <c r="X45" s="181"/>
      <c r="Y45" s="181"/>
      <c r="Z45" s="217"/>
      <c r="AA45" s="217"/>
      <c r="AB45" s="218"/>
    </row>
    <row r="46" customFormat="false" ht="20.1" hidden="false" customHeight="true" outlineLevel="0" collapsed="false">
      <c r="A46" s="195" t="s">
        <v>731</v>
      </c>
      <c r="B46" s="195"/>
      <c r="C46" s="195"/>
      <c r="D46" s="195"/>
      <c r="E46" s="195"/>
      <c r="F46" s="195"/>
      <c r="G46" s="195"/>
      <c r="H46" s="195"/>
      <c r="I46" s="195"/>
      <c r="J46" s="195"/>
      <c r="K46" s="195"/>
      <c r="L46" s="195"/>
      <c r="M46" s="195"/>
      <c r="N46" s="195"/>
      <c r="O46" s="195"/>
      <c r="P46" s="195"/>
      <c r="Q46" s="195"/>
      <c r="R46" s="195"/>
      <c r="S46" s="195"/>
      <c r="T46" s="195"/>
      <c r="U46" s="195"/>
      <c r="V46" s="217"/>
      <c r="W46" s="219"/>
      <c r="X46" s="218"/>
      <c r="Y46" s="218"/>
      <c r="Z46" s="217"/>
      <c r="AB46" s="220" t="s">
        <v>220</v>
      </c>
    </row>
    <row r="47" customFormat="false" ht="45" hidden="false" customHeight="true" outlineLevel="0" collapsed="false">
      <c r="A47" s="195"/>
      <c r="B47" s="195"/>
      <c r="C47" s="195"/>
      <c r="D47" s="195"/>
      <c r="E47" s="195"/>
      <c r="F47" s="195"/>
      <c r="G47" s="195"/>
      <c r="H47" s="195"/>
      <c r="I47" s="195"/>
      <c r="J47" s="195"/>
      <c r="K47" s="195"/>
      <c r="L47" s="195"/>
      <c r="M47" s="195"/>
      <c r="N47" s="195"/>
      <c r="O47" s="195"/>
      <c r="P47" s="195"/>
      <c r="Q47" s="195"/>
      <c r="R47" s="195"/>
      <c r="S47" s="195"/>
      <c r="T47" s="195"/>
      <c r="U47" s="195"/>
    </row>
  </sheetData>
  <sheetProtection sheet="true"/>
  <mergeCells count="429">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A46:U47"/>
  </mergeCells>
  <conditionalFormatting sqref="C6:C41 G6:G41 O6:O41 W6:W41 AA6:AA41 S6:S41 K6:K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D6:D41 H6:H41 L6:L41 P6:P41 T6:T41 X6:X41 AB6:AB41">
    <cfRule type="cellIs" priority="5" operator="greaterThan" aboveAverage="0" equalAverage="0" bottom="0" percent="0" rank="0" text="" dxfId="232">
      <formula>C6</formula>
    </cfRule>
    <cfRule type="expression" priority="6" aboveAverage="0" equalAverage="0" bottom="0" percent="0" rank="0" text="" dxfId="233">
      <formula>MOD(D6,50)&gt;0</formula>
    </cfRule>
    <cfRule type="expression" priority="7" aboveAverage="0" equalAverage="0" bottom="0" percent="0" rank="0" text="" dxfId="23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20 U22 U26 U28 U30 U32 U34 U36 U38 U40 Y6 Y8 Y10 Y12 Y14 Y16 Y18 Y20 Y22 Y24 Y26 Y28 Y30 Y32 Y34 Y36 Y38 Y40 U24 U18">
    <cfRule type="expression" priority="8" aboveAverage="0" equalAverage="0" bottom="0" percent="0" rank="0" text="" dxfId="23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3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3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672</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54</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50"/>
      <c r="B6" s="151"/>
      <c r="C6" s="152"/>
      <c r="D6" s="153"/>
      <c r="E6" s="155"/>
      <c r="F6" s="156"/>
      <c r="G6" s="153"/>
      <c r="H6" s="153"/>
      <c r="I6" s="155"/>
      <c r="J6" s="156"/>
      <c r="K6" s="153"/>
      <c r="L6" s="196"/>
      <c r="M6" s="154"/>
      <c r="N6" s="151"/>
      <c r="O6" s="152"/>
      <c r="P6" s="153"/>
      <c r="Q6" s="154"/>
      <c r="R6" s="151"/>
      <c r="S6" s="152"/>
      <c r="T6" s="153"/>
      <c r="U6" s="154"/>
      <c r="V6" s="151"/>
      <c r="W6" s="152"/>
      <c r="X6" s="157"/>
      <c r="Y6" s="154" t="n">
        <v>736</v>
      </c>
      <c r="Z6" s="151"/>
      <c r="AA6" s="152" t="n">
        <v>550</v>
      </c>
      <c r="AB6" s="158"/>
    </row>
    <row r="7" customFormat="false" ht="12" hidden="false" customHeight="true" outlineLevel="0" collapsed="false">
      <c r="A7" s="159"/>
      <c r="B7" s="159"/>
      <c r="C7" s="152"/>
      <c r="D7" s="153"/>
      <c r="E7" s="160"/>
      <c r="F7" s="160"/>
      <c r="G7" s="153"/>
      <c r="H7" s="153"/>
      <c r="I7" s="160"/>
      <c r="J7" s="160"/>
      <c r="K7" s="153"/>
      <c r="L7" s="196"/>
      <c r="M7" s="160"/>
      <c r="N7" s="160"/>
      <c r="O7" s="152"/>
      <c r="P7" s="153"/>
      <c r="Q7" s="160"/>
      <c r="R7" s="160"/>
      <c r="S7" s="152"/>
      <c r="T7" s="153"/>
      <c r="U7" s="160"/>
      <c r="V7" s="160"/>
      <c r="W7" s="152"/>
      <c r="X7" s="157"/>
      <c r="Y7" s="160" t="s">
        <v>726</v>
      </c>
      <c r="Z7" s="160"/>
      <c r="AA7" s="152"/>
      <c r="AB7" s="158"/>
    </row>
    <row r="8" customFormat="false" ht="12" hidden="false" customHeight="true" outlineLevel="0" collapsed="false">
      <c r="A8" s="150"/>
      <c r="B8" s="151"/>
      <c r="C8" s="152"/>
      <c r="D8" s="153"/>
      <c r="E8" s="154"/>
      <c r="F8" s="151"/>
      <c r="G8" s="152"/>
      <c r="H8" s="153"/>
      <c r="I8" s="154"/>
      <c r="J8" s="151"/>
      <c r="K8" s="152"/>
      <c r="L8" s="153"/>
      <c r="M8" s="154"/>
      <c r="N8" s="151"/>
      <c r="O8" s="152"/>
      <c r="P8" s="153"/>
      <c r="Q8" s="154"/>
      <c r="R8" s="151"/>
      <c r="S8" s="152"/>
      <c r="T8" s="153"/>
      <c r="U8" s="154"/>
      <c r="V8" s="151"/>
      <c r="W8" s="152"/>
      <c r="X8" s="157"/>
      <c r="Y8" s="154" t="n">
        <v>737</v>
      </c>
      <c r="Z8" s="151"/>
      <c r="AA8" s="152" t="n">
        <v>400</v>
      </c>
      <c r="AB8" s="158"/>
    </row>
    <row r="9" customFormat="false" ht="12" hidden="false" customHeight="true" outlineLevel="0" collapsed="false">
      <c r="A9" s="159"/>
      <c r="B9" s="159"/>
      <c r="C9" s="152"/>
      <c r="D9" s="153"/>
      <c r="E9" s="160"/>
      <c r="F9" s="160"/>
      <c r="G9" s="152"/>
      <c r="H9" s="153"/>
      <c r="I9" s="160"/>
      <c r="J9" s="160"/>
      <c r="K9" s="152"/>
      <c r="L9" s="153"/>
      <c r="M9" s="160"/>
      <c r="N9" s="160"/>
      <c r="O9" s="152"/>
      <c r="P9" s="153"/>
      <c r="Q9" s="160"/>
      <c r="R9" s="160"/>
      <c r="S9" s="152"/>
      <c r="T9" s="153"/>
      <c r="U9" s="160"/>
      <c r="V9" s="160"/>
      <c r="W9" s="152"/>
      <c r="X9" s="157"/>
      <c r="Y9" s="160" t="s">
        <v>705</v>
      </c>
      <c r="Z9" s="160"/>
      <c r="AA9" s="152"/>
      <c r="AB9" s="158"/>
    </row>
    <row r="10" customFormat="false" ht="12" hidden="false" customHeight="true" outlineLevel="0" collapsed="false">
      <c r="A10" s="150"/>
      <c r="B10" s="151"/>
      <c r="C10" s="152"/>
      <c r="D10" s="153"/>
      <c r="E10" s="154"/>
      <c r="F10" s="151"/>
      <c r="G10" s="152"/>
      <c r="H10" s="153"/>
      <c r="I10" s="154"/>
      <c r="J10" s="151"/>
      <c r="K10" s="152"/>
      <c r="L10" s="153"/>
      <c r="M10" s="154"/>
      <c r="N10" s="151"/>
      <c r="O10" s="152"/>
      <c r="P10" s="153"/>
      <c r="Q10" s="154"/>
      <c r="R10" s="151"/>
      <c r="S10" s="152"/>
      <c r="T10" s="153"/>
      <c r="U10" s="154"/>
      <c r="V10" s="151"/>
      <c r="W10" s="152"/>
      <c r="X10" s="157"/>
      <c r="Y10" s="154" t="n">
        <v>738</v>
      </c>
      <c r="Z10" s="151"/>
      <c r="AA10" s="152" t="n">
        <v>500</v>
      </c>
      <c r="AB10" s="158"/>
    </row>
    <row r="11" customFormat="false" ht="12" hidden="false" customHeight="true" outlineLevel="0" collapsed="false">
      <c r="A11" s="159"/>
      <c r="B11" s="159"/>
      <c r="C11" s="152"/>
      <c r="D11" s="153"/>
      <c r="E11" s="160"/>
      <c r="F11" s="160"/>
      <c r="G11" s="152"/>
      <c r="H11" s="153"/>
      <c r="I11" s="160"/>
      <c r="J11" s="160"/>
      <c r="K11" s="152"/>
      <c r="L11" s="153"/>
      <c r="M11" s="160"/>
      <c r="N11" s="160"/>
      <c r="O11" s="152"/>
      <c r="P11" s="153"/>
      <c r="Q11" s="160"/>
      <c r="R11" s="160"/>
      <c r="S11" s="152"/>
      <c r="T11" s="153"/>
      <c r="U11" s="160"/>
      <c r="V11" s="160"/>
      <c r="W11" s="152"/>
      <c r="X11" s="157"/>
      <c r="Y11" s="160" t="s">
        <v>695</v>
      </c>
      <c r="Z11" s="160"/>
      <c r="AA11" s="152"/>
      <c r="AB11" s="158"/>
    </row>
    <row r="12" customFormat="false" ht="12" hidden="false" customHeight="true" outlineLevel="0" collapsed="false">
      <c r="A12" s="150"/>
      <c r="B12" s="151"/>
      <c r="C12" s="152"/>
      <c r="D12" s="153"/>
      <c r="E12" s="154"/>
      <c r="F12" s="151"/>
      <c r="G12" s="152"/>
      <c r="H12" s="153"/>
      <c r="I12" s="154"/>
      <c r="J12" s="151"/>
      <c r="K12" s="152"/>
      <c r="L12" s="153"/>
      <c r="M12" s="154"/>
      <c r="N12" s="151"/>
      <c r="O12" s="152"/>
      <c r="P12" s="153"/>
      <c r="Q12" s="154"/>
      <c r="R12" s="151"/>
      <c r="S12" s="152"/>
      <c r="T12" s="153"/>
      <c r="U12" s="154"/>
      <c r="V12" s="151"/>
      <c r="W12" s="152"/>
      <c r="X12" s="157"/>
      <c r="Y12" s="154" t="s">
        <v>732</v>
      </c>
      <c r="Z12" s="151"/>
      <c r="AA12" s="152" t="n">
        <v>1100</v>
      </c>
      <c r="AB12" s="158"/>
    </row>
    <row r="13" customFormat="false" ht="12" hidden="false" customHeight="true" outlineLevel="0" collapsed="false">
      <c r="A13" s="159"/>
      <c r="B13" s="159"/>
      <c r="C13" s="152"/>
      <c r="D13" s="153"/>
      <c r="E13" s="160"/>
      <c r="F13" s="160"/>
      <c r="G13" s="152"/>
      <c r="H13" s="153"/>
      <c r="I13" s="160"/>
      <c r="J13" s="160"/>
      <c r="K13" s="152"/>
      <c r="L13" s="153"/>
      <c r="M13" s="160"/>
      <c r="N13" s="160"/>
      <c r="O13" s="152"/>
      <c r="P13" s="153"/>
      <c r="Q13" s="160"/>
      <c r="R13" s="160"/>
      <c r="S13" s="152"/>
      <c r="T13" s="153"/>
      <c r="U13" s="160"/>
      <c r="V13" s="160"/>
      <c r="W13" s="152"/>
      <c r="X13" s="157"/>
      <c r="Y13" s="160" t="s">
        <v>733</v>
      </c>
      <c r="Z13" s="160"/>
      <c r="AA13" s="152"/>
      <c r="AB13" s="158"/>
    </row>
    <row r="14" customFormat="false" ht="12" hidden="false" customHeight="true" outlineLevel="0" collapsed="false">
      <c r="A14" s="150"/>
      <c r="B14" s="151"/>
      <c r="C14" s="152"/>
      <c r="D14" s="153"/>
      <c r="E14" s="154"/>
      <c r="F14" s="151"/>
      <c r="G14" s="152"/>
      <c r="H14" s="153"/>
      <c r="I14" s="154"/>
      <c r="J14" s="151"/>
      <c r="K14" s="152"/>
      <c r="L14" s="153"/>
      <c r="M14" s="154"/>
      <c r="N14" s="151"/>
      <c r="O14" s="152"/>
      <c r="P14" s="153"/>
      <c r="Q14" s="154"/>
      <c r="R14" s="151"/>
      <c r="S14" s="152"/>
      <c r="T14" s="153"/>
      <c r="U14" s="154"/>
      <c r="V14" s="151"/>
      <c r="W14" s="152"/>
      <c r="X14" s="157"/>
      <c r="Y14" s="154" t="s">
        <v>734</v>
      </c>
      <c r="Z14" s="151"/>
      <c r="AA14" s="152" t="n">
        <v>950</v>
      </c>
      <c r="AB14" s="158"/>
    </row>
    <row r="15" customFormat="false" ht="12" hidden="false" customHeight="true" outlineLevel="0" collapsed="false">
      <c r="A15" s="159"/>
      <c r="B15" s="159"/>
      <c r="C15" s="152"/>
      <c r="D15" s="153"/>
      <c r="E15" s="160"/>
      <c r="F15" s="160"/>
      <c r="G15" s="152"/>
      <c r="H15" s="153"/>
      <c r="I15" s="160"/>
      <c r="J15" s="160"/>
      <c r="K15" s="152"/>
      <c r="L15" s="153"/>
      <c r="M15" s="160"/>
      <c r="N15" s="160"/>
      <c r="O15" s="152"/>
      <c r="P15" s="153"/>
      <c r="Q15" s="160"/>
      <c r="R15" s="160"/>
      <c r="S15" s="152"/>
      <c r="T15" s="153"/>
      <c r="U15" s="160"/>
      <c r="V15" s="160"/>
      <c r="W15" s="152"/>
      <c r="X15" s="157"/>
      <c r="Y15" s="160" t="s">
        <v>724</v>
      </c>
      <c r="Z15" s="160"/>
      <c r="AA15" s="152"/>
      <c r="AB15" s="158"/>
    </row>
    <row r="16" customFormat="false" ht="12" hidden="false" customHeight="true" outlineLevel="0" collapsed="false">
      <c r="A16" s="150"/>
      <c r="B16" s="151"/>
      <c r="C16" s="152"/>
      <c r="D16" s="153"/>
      <c r="E16" s="154"/>
      <c r="F16" s="151"/>
      <c r="G16" s="152"/>
      <c r="H16" s="153"/>
      <c r="I16" s="154"/>
      <c r="J16" s="151"/>
      <c r="K16" s="152"/>
      <c r="L16" s="153"/>
      <c r="M16" s="154"/>
      <c r="N16" s="151"/>
      <c r="O16" s="152"/>
      <c r="P16" s="153"/>
      <c r="Q16" s="154"/>
      <c r="R16" s="151"/>
      <c r="S16" s="152"/>
      <c r="T16" s="153"/>
      <c r="U16" s="154"/>
      <c r="V16" s="151"/>
      <c r="W16" s="152"/>
      <c r="X16" s="157"/>
      <c r="Y16" s="154"/>
      <c r="Z16" s="151"/>
      <c r="AA16" s="152"/>
      <c r="AB16" s="158"/>
    </row>
    <row r="17" customFormat="false" ht="12" hidden="false" customHeight="true" outlineLevel="0" collapsed="false">
      <c r="A17" s="159"/>
      <c r="B17" s="159"/>
      <c r="C17" s="152"/>
      <c r="D17" s="153"/>
      <c r="E17" s="160"/>
      <c r="F17" s="160"/>
      <c r="G17" s="152"/>
      <c r="H17" s="153"/>
      <c r="I17" s="160"/>
      <c r="J17" s="160"/>
      <c r="K17" s="152"/>
      <c r="L17" s="153"/>
      <c r="M17" s="160"/>
      <c r="N17" s="160"/>
      <c r="O17" s="152"/>
      <c r="P17" s="153"/>
      <c r="Q17" s="160"/>
      <c r="R17" s="160"/>
      <c r="S17" s="152"/>
      <c r="T17" s="153"/>
      <c r="U17" s="160"/>
      <c r="V17" s="160"/>
      <c r="W17" s="152"/>
      <c r="X17" s="157"/>
      <c r="Y17" s="160"/>
      <c r="Z17" s="160"/>
      <c r="AA17" s="152"/>
      <c r="AB17" s="158"/>
    </row>
    <row r="18" customFormat="false" ht="12" hidden="false" customHeight="true" outlineLevel="0" collapsed="false">
      <c r="A18" s="150"/>
      <c r="B18" s="151"/>
      <c r="C18" s="152"/>
      <c r="D18" s="153"/>
      <c r="E18" s="154"/>
      <c r="F18" s="151"/>
      <c r="G18" s="152"/>
      <c r="H18" s="153"/>
      <c r="I18" s="154"/>
      <c r="J18" s="151"/>
      <c r="K18" s="152"/>
      <c r="L18" s="153"/>
      <c r="M18" s="154"/>
      <c r="N18" s="151"/>
      <c r="O18" s="152"/>
      <c r="P18" s="153"/>
      <c r="Q18" s="154"/>
      <c r="R18" s="151"/>
      <c r="S18" s="152"/>
      <c r="T18" s="153"/>
      <c r="U18" s="154"/>
      <c r="V18" s="151"/>
      <c r="W18" s="152"/>
      <c r="X18" s="157"/>
      <c r="Y18" s="154"/>
      <c r="Z18" s="151"/>
      <c r="AA18" s="152"/>
      <c r="AB18" s="158"/>
    </row>
    <row r="19" customFormat="false" ht="12" hidden="false" customHeight="true" outlineLevel="0" collapsed="false">
      <c r="A19" s="159"/>
      <c r="B19" s="159"/>
      <c r="C19" s="152"/>
      <c r="D19" s="153"/>
      <c r="E19" s="160"/>
      <c r="F19" s="160"/>
      <c r="G19" s="152"/>
      <c r="H19" s="153"/>
      <c r="I19" s="160"/>
      <c r="J19" s="160"/>
      <c r="K19" s="152"/>
      <c r="L19" s="153"/>
      <c r="M19" s="160"/>
      <c r="N19" s="160"/>
      <c r="O19" s="152"/>
      <c r="P19" s="153"/>
      <c r="Q19" s="160"/>
      <c r="R19" s="160"/>
      <c r="S19" s="152"/>
      <c r="T19" s="153"/>
      <c r="U19" s="160"/>
      <c r="V19" s="160"/>
      <c r="W19" s="152"/>
      <c r="X19" s="157"/>
      <c r="Y19" s="160"/>
      <c r="Z19" s="160"/>
      <c r="AA19" s="152"/>
      <c r="AB19" s="158"/>
    </row>
    <row r="20" customFormat="false" ht="12" hidden="false" customHeight="true" outlineLevel="0" collapsed="false">
      <c r="A20" s="150"/>
      <c r="B20" s="151"/>
      <c r="C20" s="152"/>
      <c r="D20" s="153"/>
      <c r="E20" s="154"/>
      <c r="F20" s="151"/>
      <c r="G20" s="152"/>
      <c r="H20" s="153"/>
      <c r="I20" s="154"/>
      <c r="J20" s="151"/>
      <c r="K20" s="152"/>
      <c r="L20" s="153"/>
      <c r="M20" s="154"/>
      <c r="N20" s="151"/>
      <c r="O20" s="152"/>
      <c r="P20" s="153"/>
      <c r="Q20" s="154"/>
      <c r="R20" s="151"/>
      <c r="S20" s="152"/>
      <c r="T20" s="153"/>
      <c r="U20" s="154"/>
      <c r="V20" s="151"/>
      <c r="W20" s="152"/>
      <c r="X20" s="157"/>
      <c r="Y20" s="155"/>
      <c r="Z20" s="156"/>
      <c r="AA20" s="152"/>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60"/>
      <c r="R21" s="160"/>
      <c r="S21" s="152"/>
      <c r="T21" s="153"/>
      <c r="U21" s="160"/>
      <c r="V21" s="160"/>
      <c r="W21" s="152"/>
      <c r="X21" s="157"/>
      <c r="Y21" s="160"/>
      <c r="Z21" s="160"/>
      <c r="AA21" s="152"/>
      <c r="AB21" s="158"/>
    </row>
    <row r="22" customFormat="false" ht="12" hidden="false" customHeight="true" outlineLevel="0" collapsed="false">
      <c r="A22" s="150"/>
      <c r="B22" s="151"/>
      <c r="C22" s="152"/>
      <c r="D22" s="153"/>
      <c r="E22" s="154"/>
      <c r="F22" s="151"/>
      <c r="G22" s="152"/>
      <c r="H22" s="153"/>
      <c r="I22" s="154"/>
      <c r="J22" s="151"/>
      <c r="K22" s="152"/>
      <c r="L22" s="153"/>
      <c r="M22" s="154"/>
      <c r="N22" s="151"/>
      <c r="O22" s="152"/>
      <c r="P22" s="153"/>
      <c r="Q22" s="154"/>
      <c r="R22" s="151"/>
      <c r="S22" s="152"/>
      <c r="T22" s="153"/>
      <c r="U22" s="154"/>
      <c r="V22" s="151"/>
      <c r="W22" s="152"/>
      <c r="X22" s="157"/>
      <c r="Y22" s="154"/>
      <c r="Z22" s="151"/>
      <c r="AA22" s="153"/>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c r="V23" s="160"/>
      <c r="W23" s="152"/>
      <c r="X23" s="157"/>
      <c r="Y23" s="160"/>
      <c r="Z23" s="160"/>
      <c r="AA23" s="153"/>
      <c r="AB23" s="158"/>
    </row>
    <row r="24" customFormat="false" ht="12" hidden="false" customHeight="true" outlineLevel="0" collapsed="false">
      <c r="A24" s="150"/>
      <c r="B24" s="151"/>
      <c r="C24" s="152"/>
      <c r="D24" s="153"/>
      <c r="E24" s="154"/>
      <c r="F24" s="151"/>
      <c r="G24" s="152"/>
      <c r="H24" s="153"/>
      <c r="I24" s="154"/>
      <c r="J24" s="151"/>
      <c r="K24" s="152"/>
      <c r="L24" s="153"/>
      <c r="M24" s="154"/>
      <c r="N24" s="151"/>
      <c r="O24" s="152"/>
      <c r="P24" s="153"/>
      <c r="Q24" s="154"/>
      <c r="R24" s="151"/>
      <c r="S24" s="152"/>
      <c r="T24" s="153"/>
      <c r="U24" s="154"/>
      <c r="V24" s="151"/>
      <c r="W24" s="152"/>
      <c r="X24" s="157"/>
      <c r="Y24" s="154"/>
      <c r="Z24" s="151"/>
      <c r="AA24" s="152"/>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c r="Z25" s="160"/>
      <c r="AA25" s="152"/>
      <c r="AB25" s="158"/>
    </row>
    <row r="26" customFormat="false" ht="12" hidden="false" customHeight="true" outlineLevel="0" collapsed="false">
      <c r="A26" s="150"/>
      <c r="B26" s="151"/>
      <c r="C26" s="152"/>
      <c r="D26" s="153"/>
      <c r="E26" s="154"/>
      <c r="F26" s="151"/>
      <c r="G26" s="152"/>
      <c r="H26" s="153"/>
      <c r="I26" s="154"/>
      <c r="J26" s="151"/>
      <c r="K26" s="152"/>
      <c r="L26" s="153"/>
      <c r="M26" s="154"/>
      <c r="N26" s="151"/>
      <c r="O26" s="152"/>
      <c r="P26" s="153"/>
      <c r="Q26" s="154"/>
      <c r="R26" s="151"/>
      <c r="S26" s="152"/>
      <c r="T26" s="153"/>
      <c r="U26" s="154"/>
      <c r="V26" s="151"/>
      <c r="W26" s="152"/>
      <c r="X26" s="157"/>
      <c r="Y26" s="154"/>
      <c r="Z26" s="151"/>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c r="V28" s="151"/>
      <c r="W28" s="152"/>
      <c r="X28" s="157"/>
      <c r="Y28" s="154"/>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154"/>
      <c r="F30" s="151"/>
      <c r="G30" s="152"/>
      <c r="H30" s="153"/>
      <c r="I30" s="154"/>
      <c r="J30" s="151"/>
      <c r="K30" s="152"/>
      <c r="L30" s="153"/>
      <c r="M30" s="154"/>
      <c r="N30" s="151"/>
      <c r="O30" s="152"/>
      <c r="P30" s="153"/>
      <c r="Q30" s="154"/>
      <c r="R30" s="151"/>
      <c r="S30" s="152"/>
      <c r="T30" s="153"/>
      <c r="U30" s="154"/>
      <c r="V30" s="151"/>
      <c r="W30" s="152"/>
      <c r="X30" s="157"/>
      <c r="Y30" s="154"/>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154"/>
      <c r="F32" s="151"/>
      <c r="G32" s="152"/>
      <c r="H32" s="153"/>
      <c r="I32" s="154"/>
      <c r="J32" s="151"/>
      <c r="K32" s="152"/>
      <c r="L32" s="153"/>
      <c r="M32" s="154"/>
      <c r="N32" s="151"/>
      <c r="O32" s="152"/>
      <c r="P32" s="153"/>
      <c r="Q32" s="154"/>
      <c r="R32" s="151"/>
      <c r="S32" s="152"/>
      <c r="T32" s="153"/>
      <c r="U32" s="154"/>
      <c r="V32" s="151"/>
      <c r="W32" s="152"/>
      <c r="X32" s="157"/>
      <c r="Y32" s="154"/>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154"/>
      <c r="F34" s="151"/>
      <c r="G34" s="152"/>
      <c r="H34" s="153"/>
      <c r="I34" s="154"/>
      <c r="J34" s="151"/>
      <c r="K34" s="152"/>
      <c r="L34" s="153"/>
      <c r="M34" s="154"/>
      <c r="N34" s="151"/>
      <c r="O34" s="152"/>
      <c r="P34" s="153"/>
      <c r="Q34" s="154"/>
      <c r="R34" s="151"/>
      <c r="S34" s="152"/>
      <c r="T34" s="153"/>
      <c r="U34" s="154"/>
      <c r="V34" s="151"/>
      <c r="W34" s="152"/>
      <c r="X34" s="157"/>
      <c r="Y34" s="154"/>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154"/>
      <c r="F36" s="151"/>
      <c r="G36" s="152"/>
      <c r="H36" s="153"/>
      <c r="I36" s="154"/>
      <c r="J36" s="151"/>
      <c r="K36" s="152"/>
      <c r="L36" s="153"/>
      <c r="M36" s="154"/>
      <c r="N36" s="151"/>
      <c r="O36" s="152"/>
      <c r="P36" s="153"/>
      <c r="Q36" s="154"/>
      <c r="R36" s="151"/>
      <c r="S36" s="152"/>
      <c r="T36" s="153"/>
      <c r="U36" s="154"/>
      <c r="V36" s="151"/>
      <c r="W36" s="152"/>
      <c r="X36" s="157"/>
      <c r="Y36" s="154"/>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c r="V38" s="151"/>
      <c r="W38" s="152"/>
      <c r="X38" s="157"/>
      <c r="Y38" s="154"/>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154"/>
      <c r="F40" s="151"/>
      <c r="G40" s="152"/>
      <c r="H40" s="153"/>
      <c r="I40" s="154"/>
      <c r="J40" s="151"/>
      <c r="K40" s="152"/>
      <c r="L40" s="153"/>
      <c r="M40" s="154"/>
      <c r="N40" s="151"/>
      <c r="O40" s="152"/>
      <c r="P40" s="153"/>
      <c r="Q40" s="154"/>
      <c r="R40" s="151"/>
      <c r="S40" s="152"/>
      <c r="T40" s="153"/>
      <c r="U40" s="154"/>
      <c r="V40" s="151"/>
      <c r="W40" s="152"/>
      <c r="X40" s="157"/>
      <c r="Y40" s="154"/>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横須賀市・三浦市 (1)'!C6:C41),(C6:C41))</f>
        <v>16650</v>
      </c>
      <c r="C42" s="84"/>
      <c r="D42" s="162" t="n">
        <f aca="false">SUM(('横須賀市・三浦市 (1)'!D6:D41),(D6:D41))</f>
        <v>0</v>
      </c>
      <c r="E42" s="163" t="s">
        <v>151</v>
      </c>
      <c r="F42" s="84" t="n">
        <f aca="false">SUM(('横須賀市・三浦市 (1)'!G6:G41),(G6:G41))</f>
        <v>4750</v>
      </c>
      <c r="G42" s="84"/>
      <c r="H42" s="164" t="n">
        <f aca="false">SUM(('横須賀市・三浦市 (1)'!H6:H41),(H6:H41))</f>
        <v>0</v>
      </c>
      <c r="I42" s="163" t="s">
        <v>151</v>
      </c>
      <c r="J42" s="84" t="n">
        <f aca="false">SUM(('横須賀市・三浦市 (1)'!K6:K41),(K6:K41))</f>
        <v>25650</v>
      </c>
      <c r="K42" s="84"/>
      <c r="L42" s="164" t="n">
        <f aca="false">SUM(('横須賀市・三浦市 (1)'!L6:L41),(L6:L41))</f>
        <v>0</v>
      </c>
      <c r="M42" s="163" t="s">
        <v>151</v>
      </c>
      <c r="N42" s="84" t="n">
        <f aca="false">SUM(('横須賀市・三浦市 (1)'!O6:O41),(O6:O41))</f>
        <v>2350</v>
      </c>
      <c r="O42" s="84"/>
      <c r="P42" s="164" t="n">
        <f aca="false">SUM(('横須賀市・三浦市 (1)'!P6:P41),(P6:P41))</f>
        <v>0</v>
      </c>
      <c r="Q42" s="163" t="s">
        <v>151</v>
      </c>
      <c r="R42" s="84" t="n">
        <f aca="false">SUM(('横須賀市・三浦市 (1)'!S6:S41),(S6:S41))</f>
        <v>1200</v>
      </c>
      <c r="S42" s="84"/>
      <c r="T42" s="166" t="n">
        <f aca="false">SUM(('横須賀市・三浦市 (1)'!T6:T41),(T6:T41))</f>
        <v>0</v>
      </c>
      <c r="U42" s="167" t="s">
        <v>151</v>
      </c>
      <c r="V42" s="221" t="n">
        <f aca="false">SUM(('横須賀市・三浦市 (1)'!W6:W41),(W6:W41))</f>
        <v>3000</v>
      </c>
      <c r="W42" s="221"/>
      <c r="X42" s="210" t="n">
        <f aca="false">SUM(('横須賀市・三浦市 (1)'!X6:X41),(X6:X41))</f>
        <v>0</v>
      </c>
      <c r="Y42" s="167" t="s">
        <v>151</v>
      </c>
      <c r="Z42" s="221" t="n">
        <f aca="false">SUM(('横須賀市・三浦市 (1)'!AA6:AA41),(AA6:AA41))</f>
        <v>16750</v>
      </c>
      <c r="AA42" s="221"/>
      <c r="AB42" s="211" t="n">
        <f aca="false">SUM(('横須賀市・三浦市 (1)'!AB6:AB41),(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84"/>
      <c r="S43" s="84"/>
      <c r="T43" s="166"/>
      <c r="U43" s="167"/>
      <c r="V43" s="221"/>
      <c r="W43" s="221"/>
      <c r="X43" s="210"/>
      <c r="Y43" s="167"/>
      <c r="Z43" s="221"/>
      <c r="AA43" s="221"/>
      <c r="AB43" s="211"/>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70350</v>
      </c>
      <c r="AA44" s="178"/>
      <c r="AB44" s="179" t="s">
        <v>182</v>
      </c>
    </row>
    <row r="45" customFormat="false" ht="20.1" hidden="false" customHeight="true" outlineLevel="0" collapsed="false">
      <c r="A45" s="180" t="s">
        <v>730</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95" t="s">
        <v>731</v>
      </c>
      <c r="B46" s="195"/>
      <c r="C46" s="195"/>
      <c r="D46" s="195"/>
      <c r="E46" s="195"/>
      <c r="F46" s="195"/>
      <c r="G46" s="195"/>
      <c r="H46" s="195"/>
      <c r="I46" s="195"/>
      <c r="J46" s="195"/>
      <c r="K46" s="195"/>
      <c r="L46" s="195"/>
      <c r="M46" s="195"/>
      <c r="N46" s="195"/>
      <c r="O46" s="195"/>
      <c r="P46" s="195"/>
      <c r="Q46" s="195"/>
      <c r="R46" s="195"/>
      <c r="S46" s="195"/>
      <c r="T46" s="195"/>
      <c r="U46" s="195"/>
      <c r="V46" s="217"/>
      <c r="W46" s="219"/>
      <c r="X46" s="218"/>
      <c r="Y46" s="218"/>
      <c r="Z46" s="217"/>
      <c r="AB46" s="220" t="s">
        <v>220</v>
      </c>
    </row>
    <row r="47" customFormat="false" ht="45" hidden="false" customHeight="true" outlineLevel="0" collapsed="false">
      <c r="A47" s="195"/>
      <c r="B47" s="195"/>
      <c r="C47" s="195"/>
      <c r="D47" s="195"/>
      <c r="E47" s="195"/>
      <c r="F47" s="195"/>
      <c r="G47" s="195"/>
      <c r="H47" s="195"/>
      <c r="I47" s="195"/>
      <c r="J47" s="195"/>
      <c r="K47" s="195"/>
      <c r="L47" s="195"/>
      <c r="M47" s="195"/>
      <c r="N47" s="195"/>
      <c r="O47" s="195"/>
      <c r="P47" s="195"/>
      <c r="Q47" s="195"/>
      <c r="R47" s="195"/>
      <c r="S47" s="195"/>
      <c r="T47" s="195"/>
      <c r="U47" s="195"/>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D6:D41 H6:H41 L6:L41 P6:P41 T6:T41 X6:X41 AB6:AB41">
    <cfRule type="cellIs" priority="5" operator="greaterThan" aboveAverage="0" equalAverage="0" bottom="0" percent="0" rank="0" text="" dxfId="241">
      <formula>C6</formula>
    </cfRule>
    <cfRule type="expression" priority="6" aboveAverage="0" equalAverage="0" bottom="0" percent="0" rank="0" text="" dxfId="242">
      <formula>MOD(D6,50)&gt;0</formula>
    </cfRule>
    <cfRule type="expression" priority="7" aboveAverage="0" equalAverage="0" bottom="0" percent="0" rank="0" text="" dxfId="24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4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4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4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735</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55</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1</v>
      </c>
      <c r="B6" s="156"/>
      <c r="C6" s="153" t="n">
        <v>2800</v>
      </c>
      <c r="D6" s="153"/>
      <c r="E6" s="155" t="n">
        <v>201</v>
      </c>
      <c r="F6" s="156"/>
      <c r="G6" s="153" t="n">
        <v>1350</v>
      </c>
      <c r="H6" s="153"/>
      <c r="I6" s="155" t="n">
        <v>301</v>
      </c>
      <c r="J6" s="156"/>
      <c r="K6" s="153" t="n">
        <v>2850</v>
      </c>
      <c r="L6" s="153"/>
      <c r="M6" s="155" t="n">
        <v>401</v>
      </c>
      <c r="N6" s="156"/>
      <c r="O6" s="153" t="n">
        <v>300</v>
      </c>
      <c r="P6" s="153"/>
      <c r="Q6" s="155" t="n">
        <v>501</v>
      </c>
      <c r="R6" s="156"/>
      <c r="S6" s="153" t="n">
        <v>250</v>
      </c>
      <c r="T6" s="153"/>
      <c r="U6" s="155" t="n">
        <v>601</v>
      </c>
      <c r="V6" s="156"/>
      <c r="W6" s="153" t="n">
        <v>850</v>
      </c>
      <c r="X6" s="157"/>
      <c r="Y6" s="155" t="n">
        <v>701</v>
      </c>
      <c r="Z6" s="156"/>
      <c r="AA6" s="153" t="n">
        <v>300</v>
      </c>
      <c r="AB6" s="158"/>
    </row>
    <row r="7" customFormat="false" ht="12" hidden="false" customHeight="true" outlineLevel="0" collapsed="false">
      <c r="A7" s="159" t="s">
        <v>736</v>
      </c>
      <c r="B7" s="159"/>
      <c r="C7" s="153"/>
      <c r="D7" s="153"/>
      <c r="E7" s="160" t="s">
        <v>736</v>
      </c>
      <c r="F7" s="160"/>
      <c r="G7" s="153"/>
      <c r="H7" s="153"/>
      <c r="I7" s="160" t="s">
        <v>736</v>
      </c>
      <c r="J7" s="160"/>
      <c r="K7" s="153"/>
      <c r="L7" s="153"/>
      <c r="M7" s="160" t="s">
        <v>737</v>
      </c>
      <c r="N7" s="160"/>
      <c r="O7" s="153"/>
      <c r="P7" s="153"/>
      <c r="Q7" s="160" t="s">
        <v>737</v>
      </c>
      <c r="R7" s="160"/>
      <c r="S7" s="153"/>
      <c r="T7" s="153"/>
      <c r="U7" s="160" t="s">
        <v>738</v>
      </c>
      <c r="V7" s="160"/>
      <c r="W7" s="153"/>
      <c r="X7" s="157"/>
      <c r="Y7" s="160" t="s">
        <v>737</v>
      </c>
      <c r="Z7" s="160"/>
      <c r="AA7" s="153"/>
      <c r="AB7" s="158"/>
    </row>
    <row r="8" customFormat="false" ht="12" hidden="false" customHeight="true" outlineLevel="0" collapsed="false">
      <c r="A8" s="150" t="n">
        <v>102</v>
      </c>
      <c r="B8" s="151"/>
      <c r="C8" s="152" t="n">
        <v>850</v>
      </c>
      <c r="D8" s="153"/>
      <c r="E8" s="154" t="s">
        <v>739</v>
      </c>
      <c r="F8" s="151"/>
      <c r="G8" s="152" t="n">
        <v>2100</v>
      </c>
      <c r="H8" s="153"/>
      <c r="I8" s="154" t="s">
        <v>740</v>
      </c>
      <c r="J8" s="151"/>
      <c r="K8" s="152" t="n">
        <v>1750</v>
      </c>
      <c r="L8" s="153"/>
      <c r="M8" s="154" t="s">
        <v>741</v>
      </c>
      <c r="N8" s="151"/>
      <c r="O8" s="152" t="n">
        <v>150</v>
      </c>
      <c r="P8" s="153"/>
      <c r="Q8" s="154" t="s">
        <v>742</v>
      </c>
      <c r="R8" s="151"/>
      <c r="S8" s="152" t="n">
        <v>150</v>
      </c>
      <c r="T8" s="153"/>
      <c r="U8" s="154" t="s">
        <v>743</v>
      </c>
      <c r="V8" s="151"/>
      <c r="W8" s="152" t="n">
        <v>650</v>
      </c>
      <c r="X8" s="157"/>
      <c r="Y8" s="154" t="n">
        <v>702</v>
      </c>
      <c r="Z8" s="151"/>
      <c r="AA8" s="152" t="n">
        <v>200</v>
      </c>
      <c r="AB8" s="158"/>
    </row>
    <row r="9" customFormat="false" ht="12" hidden="false" customHeight="true" outlineLevel="0" collapsed="false">
      <c r="A9" s="159" t="s">
        <v>744</v>
      </c>
      <c r="B9" s="159"/>
      <c r="C9" s="152"/>
      <c r="D9" s="153"/>
      <c r="E9" s="160" t="s">
        <v>745</v>
      </c>
      <c r="F9" s="160"/>
      <c r="G9" s="152"/>
      <c r="H9" s="153"/>
      <c r="I9" s="160" t="s">
        <v>745</v>
      </c>
      <c r="J9" s="160"/>
      <c r="K9" s="152"/>
      <c r="L9" s="153"/>
      <c r="M9" s="160" t="s">
        <v>746</v>
      </c>
      <c r="N9" s="160"/>
      <c r="O9" s="152"/>
      <c r="P9" s="153"/>
      <c r="Q9" s="160" t="s">
        <v>747</v>
      </c>
      <c r="R9" s="160"/>
      <c r="S9" s="152"/>
      <c r="T9" s="153"/>
      <c r="U9" s="160" t="s">
        <v>747</v>
      </c>
      <c r="V9" s="160"/>
      <c r="W9" s="152"/>
      <c r="X9" s="157"/>
      <c r="Y9" s="160" t="s">
        <v>748</v>
      </c>
      <c r="Z9" s="160"/>
      <c r="AA9" s="152"/>
      <c r="AB9" s="158"/>
    </row>
    <row r="10" customFormat="false" ht="12" hidden="false" customHeight="true" outlineLevel="0" collapsed="false">
      <c r="A10" s="150" t="s">
        <v>749</v>
      </c>
      <c r="B10" s="151"/>
      <c r="C10" s="152" t="n">
        <v>2000</v>
      </c>
      <c r="D10" s="153"/>
      <c r="E10" s="154" t="n">
        <v>204</v>
      </c>
      <c r="F10" s="151"/>
      <c r="G10" s="152" t="n">
        <v>100</v>
      </c>
      <c r="H10" s="153"/>
      <c r="I10" s="154"/>
      <c r="J10" s="151"/>
      <c r="K10" s="152"/>
      <c r="L10" s="153"/>
      <c r="M10" s="154" t="n">
        <v>403</v>
      </c>
      <c r="N10" s="151"/>
      <c r="O10" s="152" t="n">
        <v>100</v>
      </c>
      <c r="P10" s="153"/>
      <c r="Q10" s="154" t="n">
        <v>503</v>
      </c>
      <c r="R10" s="151"/>
      <c r="S10" s="152" t="n">
        <v>50</v>
      </c>
      <c r="T10" s="153"/>
      <c r="U10" s="154" t="n">
        <v>605</v>
      </c>
      <c r="V10" s="151"/>
      <c r="W10" s="152" t="n">
        <v>150</v>
      </c>
      <c r="X10" s="157"/>
      <c r="Y10" s="154" t="s">
        <v>750</v>
      </c>
      <c r="Z10" s="151"/>
      <c r="AA10" s="152" t="n">
        <v>200</v>
      </c>
      <c r="AB10" s="158"/>
    </row>
    <row r="11" customFormat="false" ht="12" hidden="false" customHeight="true" outlineLevel="0" collapsed="false">
      <c r="A11" s="159" t="s">
        <v>745</v>
      </c>
      <c r="B11" s="159"/>
      <c r="C11" s="152"/>
      <c r="D11" s="153"/>
      <c r="E11" s="160" t="s">
        <v>748</v>
      </c>
      <c r="F11" s="160"/>
      <c r="G11" s="152"/>
      <c r="H11" s="153"/>
      <c r="I11" s="160"/>
      <c r="J11" s="160"/>
      <c r="K11" s="152"/>
      <c r="L11" s="153"/>
      <c r="M11" s="160" t="s">
        <v>748</v>
      </c>
      <c r="N11" s="160"/>
      <c r="O11" s="152"/>
      <c r="P11" s="153"/>
      <c r="Q11" s="160" t="s">
        <v>748</v>
      </c>
      <c r="R11" s="160"/>
      <c r="S11" s="152"/>
      <c r="T11" s="153"/>
      <c r="U11" s="160" t="s">
        <v>737</v>
      </c>
      <c r="V11" s="160"/>
      <c r="W11" s="152"/>
      <c r="X11" s="157"/>
      <c r="Y11" s="160" t="s">
        <v>747</v>
      </c>
      <c r="Z11" s="160"/>
      <c r="AA11" s="152"/>
      <c r="AB11" s="158"/>
    </row>
    <row r="12" customFormat="false" ht="12" hidden="false" customHeight="true" outlineLevel="0" collapsed="false">
      <c r="A12" s="150"/>
      <c r="B12" s="151"/>
      <c r="C12" s="152"/>
      <c r="D12" s="153"/>
      <c r="E12" s="154"/>
      <c r="F12" s="151"/>
      <c r="G12" s="152"/>
      <c r="H12" s="153"/>
      <c r="I12" s="154"/>
      <c r="J12" s="151"/>
      <c r="K12" s="152"/>
      <c r="L12" s="153"/>
      <c r="M12" s="154"/>
      <c r="N12" s="151"/>
      <c r="O12" s="152"/>
      <c r="P12" s="153"/>
      <c r="Q12" s="154"/>
      <c r="R12" s="151"/>
      <c r="S12" s="152"/>
      <c r="T12" s="153"/>
      <c r="U12" s="154" t="n">
        <v>607</v>
      </c>
      <c r="V12" s="151"/>
      <c r="W12" s="152" t="n">
        <v>250</v>
      </c>
      <c r="X12" s="157"/>
      <c r="Y12" s="154" t="n">
        <v>704</v>
      </c>
      <c r="Z12" s="151"/>
      <c r="AA12" s="152" t="n">
        <v>300</v>
      </c>
      <c r="AB12" s="158"/>
    </row>
    <row r="13" customFormat="false" ht="12" hidden="false" customHeight="true" outlineLevel="0" collapsed="false">
      <c r="A13" s="159"/>
      <c r="B13" s="159"/>
      <c r="C13" s="152"/>
      <c r="D13" s="153"/>
      <c r="E13" s="160"/>
      <c r="F13" s="160"/>
      <c r="G13" s="152"/>
      <c r="H13" s="153"/>
      <c r="I13" s="160"/>
      <c r="J13" s="160"/>
      <c r="K13" s="152"/>
      <c r="L13" s="153"/>
      <c r="M13" s="160"/>
      <c r="N13" s="160"/>
      <c r="O13" s="152"/>
      <c r="P13" s="153"/>
      <c r="Q13" s="160"/>
      <c r="R13" s="160"/>
      <c r="S13" s="152"/>
      <c r="T13" s="153"/>
      <c r="U13" s="160" t="s">
        <v>751</v>
      </c>
      <c r="V13" s="160"/>
      <c r="W13" s="152"/>
      <c r="X13" s="157"/>
      <c r="Y13" s="160" t="s">
        <v>738</v>
      </c>
      <c r="Z13" s="160"/>
      <c r="AA13" s="152"/>
      <c r="AB13" s="158"/>
    </row>
    <row r="14" customFormat="false" ht="12" hidden="false" customHeight="true" outlineLevel="0" collapsed="false">
      <c r="A14" s="150"/>
      <c r="B14" s="151"/>
      <c r="C14" s="152"/>
      <c r="D14" s="153"/>
      <c r="E14" s="154"/>
      <c r="F14" s="151"/>
      <c r="G14" s="152"/>
      <c r="H14" s="153"/>
      <c r="I14" s="154"/>
      <c r="J14" s="151"/>
      <c r="K14" s="152"/>
      <c r="L14" s="153"/>
      <c r="M14" s="154"/>
      <c r="N14" s="151"/>
      <c r="O14" s="152"/>
      <c r="P14" s="153"/>
      <c r="Q14" s="154"/>
      <c r="R14" s="151"/>
      <c r="S14" s="152"/>
      <c r="T14" s="153"/>
      <c r="U14" s="154" t="n">
        <v>608</v>
      </c>
      <c r="V14" s="151"/>
      <c r="W14" s="152" t="s">
        <v>459</v>
      </c>
      <c r="X14" s="157"/>
      <c r="Y14" s="154" t="s">
        <v>752</v>
      </c>
      <c r="Z14" s="151"/>
      <c r="AA14" s="152" t="n">
        <v>350</v>
      </c>
      <c r="AB14" s="158"/>
    </row>
    <row r="15" customFormat="false" ht="12" hidden="false" customHeight="true" outlineLevel="0" collapsed="false">
      <c r="A15" s="159"/>
      <c r="B15" s="159"/>
      <c r="C15" s="152"/>
      <c r="D15" s="153"/>
      <c r="E15" s="160"/>
      <c r="F15" s="160"/>
      <c r="G15" s="152"/>
      <c r="H15" s="153"/>
      <c r="I15" s="160"/>
      <c r="J15" s="160"/>
      <c r="K15" s="152"/>
      <c r="L15" s="153"/>
      <c r="M15" s="160"/>
      <c r="N15" s="160"/>
      <c r="O15" s="152"/>
      <c r="P15" s="153"/>
      <c r="Q15" s="160"/>
      <c r="R15" s="160"/>
      <c r="S15" s="152"/>
      <c r="T15" s="153"/>
      <c r="U15" s="160" t="s">
        <v>753</v>
      </c>
      <c r="V15" s="160"/>
      <c r="W15" s="152"/>
      <c r="X15" s="157"/>
      <c r="Y15" s="160" t="s">
        <v>746</v>
      </c>
      <c r="Z15" s="160"/>
      <c r="AA15" s="152"/>
      <c r="AB15" s="158"/>
    </row>
    <row r="16" customFormat="false" ht="12" hidden="false" customHeight="true" outlineLevel="0" collapsed="false">
      <c r="A16" s="150"/>
      <c r="B16" s="151"/>
      <c r="C16" s="152"/>
      <c r="D16" s="153"/>
      <c r="E16" s="154"/>
      <c r="F16" s="151"/>
      <c r="G16" s="152"/>
      <c r="H16" s="153"/>
      <c r="I16" s="154"/>
      <c r="J16" s="151"/>
      <c r="K16" s="152"/>
      <c r="L16" s="153"/>
      <c r="M16" s="154"/>
      <c r="N16" s="151"/>
      <c r="O16" s="152"/>
      <c r="P16" s="153"/>
      <c r="Q16" s="154"/>
      <c r="R16" s="151"/>
      <c r="S16" s="152"/>
      <c r="T16" s="153"/>
      <c r="U16" s="154"/>
      <c r="V16" s="151"/>
      <c r="W16" s="152"/>
      <c r="X16" s="157"/>
      <c r="Y16" s="154" t="n">
        <v>707</v>
      </c>
      <c r="Z16" s="151"/>
      <c r="AA16" s="152" t="n">
        <v>300</v>
      </c>
      <c r="AB16" s="158"/>
    </row>
    <row r="17" customFormat="false" ht="12" hidden="false" customHeight="true" outlineLevel="0" collapsed="false">
      <c r="A17" s="159"/>
      <c r="B17" s="159"/>
      <c r="C17" s="152"/>
      <c r="D17" s="153"/>
      <c r="E17" s="160"/>
      <c r="F17" s="160"/>
      <c r="G17" s="152"/>
      <c r="H17" s="153"/>
      <c r="I17" s="160"/>
      <c r="J17" s="160"/>
      <c r="K17" s="152"/>
      <c r="L17" s="153"/>
      <c r="M17" s="160"/>
      <c r="N17" s="160"/>
      <c r="O17" s="152"/>
      <c r="P17" s="153"/>
      <c r="Q17" s="160"/>
      <c r="R17" s="160"/>
      <c r="S17" s="152"/>
      <c r="T17" s="153"/>
      <c r="U17" s="160"/>
      <c r="V17" s="160"/>
      <c r="W17" s="152"/>
      <c r="X17" s="157"/>
      <c r="Y17" s="160" t="s">
        <v>751</v>
      </c>
      <c r="Z17" s="160"/>
      <c r="AA17" s="152"/>
      <c r="AB17" s="158"/>
    </row>
    <row r="18" customFormat="false" ht="12" hidden="false" customHeight="true" outlineLevel="0" collapsed="false">
      <c r="A18" s="150"/>
      <c r="B18" s="151"/>
      <c r="C18" s="152"/>
      <c r="D18" s="153"/>
      <c r="E18" s="154"/>
      <c r="F18" s="151"/>
      <c r="G18" s="152"/>
      <c r="H18" s="153"/>
      <c r="I18" s="154"/>
      <c r="J18" s="151"/>
      <c r="K18" s="152"/>
      <c r="L18" s="153"/>
      <c r="M18" s="154"/>
      <c r="N18" s="151"/>
      <c r="O18" s="152"/>
      <c r="P18" s="153"/>
      <c r="Q18" s="154"/>
      <c r="R18" s="151"/>
      <c r="S18" s="152"/>
      <c r="T18" s="153"/>
      <c r="U18" s="154"/>
      <c r="V18" s="151"/>
      <c r="W18" s="152"/>
      <c r="X18" s="157"/>
      <c r="Y18" s="154" t="s">
        <v>754</v>
      </c>
      <c r="Z18" s="151"/>
      <c r="AA18" s="152" t="n">
        <v>300</v>
      </c>
      <c r="AB18" s="158"/>
    </row>
    <row r="19" customFormat="false" ht="12" hidden="false" customHeight="true" outlineLevel="0" collapsed="false">
      <c r="A19" s="159"/>
      <c r="B19" s="159"/>
      <c r="C19" s="152"/>
      <c r="D19" s="153"/>
      <c r="E19" s="160"/>
      <c r="F19" s="160"/>
      <c r="G19" s="152"/>
      <c r="H19" s="153"/>
      <c r="I19" s="160"/>
      <c r="J19" s="160"/>
      <c r="K19" s="152"/>
      <c r="L19" s="153"/>
      <c r="M19" s="160"/>
      <c r="N19" s="160"/>
      <c r="O19" s="152"/>
      <c r="P19" s="153"/>
      <c r="Q19" s="160"/>
      <c r="R19" s="160"/>
      <c r="S19" s="152"/>
      <c r="T19" s="153"/>
      <c r="U19" s="160"/>
      <c r="V19" s="160"/>
      <c r="W19" s="152"/>
      <c r="X19" s="157"/>
      <c r="Y19" s="160" t="s">
        <v>753</v>
      </c>
      <c r="Z19" s="160"/>
      <c r="AA19" s="152"/>
      <c r="AB19" s="158"/>
    </row>
    <row r="20" customFormat="false" ht="12" hidden="false" customHeight="true" outlineLevel="0" collapsed="false">
      <c r="A20" s="150"/>
      <c r="B20" s="151"/>
      <c r="C20" s="152"/>
      <c r="D20" s="153"/>
      <c r="E20" s="154"/>
      <c r="F20" s="151"/>
      <c r="G20" s="152"/>
      <c r="H20" s="153"/>
      <c r="I20" s="154"/>
      <c r="J20" s="151"/>
      <c r="K20" s="152"/>
      <c r="L20" s="153"/>
      <c r="M20" s="154"/>
      <c r="N20" s="151"/>
      <c r="O20" s="152"/>
      <c r="P20" s="153"/>
      <c r="Q20" s="154"/>
      <c r="R20" s="151"/>
      <c r="S20" s="152"/>
      <c r="T20" s="153"/>
      <c r="U20" s="154"/>
      <c r="V20" s="151"/>
      <c r="W20" s="152"/>
      <c r="X20" s="157"/>
      <c r="Y20" s="154"/>
      <c r="Z20" s="151"/>
      <c r="AA20" s="152"/>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60"/>
      <c r="R21" s="160"/>
      <c r="S21" s="152"/>
      <c r="T21" s="153"/>
      <c r="U21" s="160"/>
      <c r="V21" s="160"/>
      <c r="W21" s="152"/>
      <c r="X21" s="157"/>
      <c r="Y21" s="160"/>
      <c r="Z21" s="160"/>
      <c r="AA21" s="152"/>
      <c r="AB21" s="158"/>
    </row>
    <row r="22" customFormat="false" ht="12" hidden="false" customHeight="true" outlineLevel="0" collapsed="false">
      <c r="A22" s="150"/>
      <c r="B22" s="151"/>
      <c r="C22" s="152"/>
      <c r="D22" s="153"/>
      <c r="E22" s="154"/>
      <c r="F22" s="151"/>
      <c r="G22" s="152"/>
      <c r="H22" s="153"/>
      <c r="I22" s="154"/>
      <c r="J22" s="151"/>
      <c r="K22" s="152"/>
      <c r="L22" s="153"/>
      <c r="M22" s="154"/>
      <c r="N22" s="151"/>
      <c r="O22" s="152"/>
      <c r="P22" s="153"/>
      <c r="Q22" s="154"/>
      <c r="R22" s="151"/>
      <c r="S22" s="152"/>
      <c r="T22" s="153"/>
      <c r="U22" s="154"/>
      <c r="V22" s="151"/>
      <c r="W22" s="152"/>
      <c r="X22" s="157"/>
      <c r="Y22" s="154"/>
      <c r="Z22" s="151"/>
      <c r="AA22" s="152"/>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c r="V23" s="160"/>
      <c r="W23" s="152"/>
      <c r="X23" s="157"/>
      <c r="Y23" s="160"/>
      <c r="Z23" s="160"/>
      <c r="AA23" s="152"/>
      <c r="AB23" s="158"/>
    </row>
    <row r="24" customFormat="false" ht="12" hidden="false" customHeight="true" outlineLevel="0" collapsed="false">
      <c r="A24" s="150"/>
      <c r="B24" s="151"/>
      <c r="C24" s="152"/>
      <c r="D24" s="153"/>
      <c r="E24" s="154"/>
      <c r="F24" s="151"/>
      <c r="G24" s="152"/>
      <c r="H24" s="153"/>
      <c r="I24" s="154"/>
      <c r="J24" s="151"/>
      <c r="K24" s="152"/>
      <c r="L24" s="153"/>
      <c r="M24" s="154"/>
      <c r="N24" s="151"/>
      <c r="O24" s="152"/>
      <c r="P24" s="153"/>
      <c r="Q24" s="154"/>
      <c r="R24" s="151"/>
      <c r="S24" s="152"/>
      <c r="T24" s="153"/>
      <c r="U24" s="154"/>
      <c r="V24" s="151"/>
      <c r="W24" s="152"/>
      <c r="X24" s="157"/>
      <c r="Y24" s="154"/>
      <c r="Z24" s="151"/>
      <c r="AA24" s="152"/>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c r="Z25" s="160"/>
      <c r="AA25" s="152"/>
      <c r="AB25" s="158"/>
    </row>
    <row r="26" customFormat="false" ht="12" hidden="false" customHeight="true" outlineLevel="0" collapsed="false">
      <c r="A26" s="150"/>
      <c r="B26" s="151"/>
      <c r="C26" s="152"/>
      <c r="D26" s="153"/>
      <c r="E26" s="154"/>
      <c r="F26" s="151"/>
      <c r="G26" s="152"/>
      <c r="H26" s="153"/>
      <c r="I26" s="154"/>
      <c r="J26" s="151"/>
      <c r="K26" s="152"/>
      <c r="L26" s="153"/>
      <c r="M26" s="154"/>
      <c r="N26" s="151"/>
      <c r="O26" s="152"/>
      <c r="P26" s="153"/>
      <c r="Q26" s="154"/>
      <c r="R26" s="151"/>
      <c r="S26" s="152"/>
      <c r="T26" s="153"/>
      <c r="U26" s="154"/>
      <c r="V26" s="151"/>
      <c r="W26" s="152"/>
      <c r="X26" s="157"/>
      <c r="Y26" s="154"/>
      <c r="Z26" s="151"/>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c r="V28" s="151"/>
      <c r="W28" s="152"/>
      <c r="X28" s="157"/>
      <c r="Y28" s="154"/>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154"/>
      <c r="F30" s="151"/>
      <c r="G30" s="152"/>
      <c r="H30" s="153"/>
      <c r="I30" s="154"/>
      <c r="J30" s="151"/>
      <c r="K30" s="152"/>
      <c r="L30" s="153"/>
      <c r="M30" s="154"/>
      <c r="N30" s="151"/>
      <c r="O30" s="152"/>
      <c r="P30" s="153"/>
      <c r="Q30" s="154"/>
      <c r="R30" s="151"/>
      <c r="S30" s="152"/>
      <c r="T30" s="153"/>
      <c r="U30" s="154"/>
      <c r="V30" s="151"/>
      <c r="W30" s="152"/>
      <c r="X30" s="157"/>
      <c r="Y30" s="154"/>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154"/>
      <c r="F32" s="151"/>
      <c r="G32" s="152"/>
      <c r="H32" s="153"/>
      <c r="I32" s="154"/>
      <c r="J32" s="151"/>
      <c r="K32" s="152"/>
      <c r="L32" s="153"/>
      <c r="M32" s="154"/>
      <c r="N32" s="151"/>
      <c r="O32" s="152"/>
      <c r="P32" s="153"/>
      <c r="Q32" s="154"/>
      <c r="R32" s="151"/>
      <c r="S32" s="152"/>
      <c r="T32" s="153"/>
      <c r="U32" s="154"/>
      <c r="V32" s="151"/>
      <c r="W32" s="152"/>
      <c r="X32" s="157"/>
      <c r="Y32" s="154"/>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154"/>
      <c r="F34" s="151"/>
      <c r="G34" s="152"/>
      <c r="H34" s="153"/>
      <c r="I34" s="154"/>
      <c r="J34" s="151"/>
      <c r="K34" s="152"/>
      <c r="L34" s="153"/>
      <c r="M34" s="154"/>
      <c r="N34" s="151"/>
      <c r="O34" s="152"/>
      <c r="P34" s="153"/>
      <c r="Q34" s="154"/>
      <c r="R34" s="151"/>
      <c r="S34" s="152"/>
      <c r="T34" s="153"/>
      <c r="U34" s="154"/>
      <c r="V34" s="151"/>
      <c r="W34" s="152"/>
      <c r="X34" s="157"/>
      <c r="Y34" s="154"/>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154"/>
      <c r="F36" s="151"/>
      <c r="G36" s="152"/>
      <c r="H36" s="153"/>
      <c r="I36" s="154"/>
      <c r="J36" s="151"/>
      <c r="K36" s="152"/>
      <c r="L36" s="153"/>
      <c r="M36" s="154"/>
      <c r="N36" s="151"/>
      <c r="O36" s="152"/>
      <c r="P36" s="153"/>
      <c r="Q36" s="154"/>
      <c r="R36" s="151"/>
      <c r="S36" s="152"/>
      <c r="T36" s="153"/>
      <c r="U36" s="154"/>
      <c r="V36" s="151"/>
      <c r="W36" s="152"/>
      <c r="X36" s="157"/>
      <c r="Y36" s="154"/>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c r="V38" s="151"/>
      <c r="W38" s="152"/>
      <c r="X38" s="157"/>
      <c r="Y38" s="154"/>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154"/>
      <c r="F40" s="151"/>
      <c r="G40" s="152"/>
      <c r="H40" s="153"/>
      <c r="I40" s="154"/>
      <c r="J40" s="151"/>
      <c r="K40" s="152"/>
      <c r="L40" s="153"/>
      <c r="M40" s="154"/>
      <c r="N40" s="151"/>
      <c r="O40" s="152"/>
      <c r="P40" s="153"/>
      <c r="Q40" s="154"/>
      <c r="R40" s="151"/>
      <c r="S40" s="152"/>
      <c r="T40" s="153"/>
      <c r="U40" s="154"/>
      <c r="V40" s="151"/>
      <c r="W40" s="152"/>
      <c r="X40" s="157"/>
      <c r="Y40" s="154"/>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5650</v>
      </c>
      <c r="C42" s="84"/>
      <c r="D42" s="162" t="n">
        <f aca="false">SUM(D6:D41)</f>
        <v>0</v>
      </c>
      <c r="E42" s="163" t="s">
        <v>151</v>
      </c>
      <c r="F42" s="84" t="n">
        <f aca="false">SUM(G6:G40)</f>
        <v>3550</v>
      </c>
      <c r="G42" s="84"/>
      <c r="H42" s="164" t="n">
        <f aca="false">SUM(H6:H41)</f>
        <v>0</v>
      </c>
      <c r="I42" s="163" t="s">
        <v>151</v>
      </c>
      <c r="J42" s="84" t="n">
        <f aca="false">SUM(K6:K40)</f>
        <v>4600</v>
      </c>
      <c r="K42" s="84"/>
      <c r="L42" s="164" t="n">
        <f aca="false">SUM(L6:L41)</f>
        <v>0</v>
      </c>
      <c r="M42" s="163" t="s">
        <v>151</v>
      </c>
      <c r="N42" s="84" t="n">
        <f aca="false">SUM(O6:O40)</f>
        <v>550</v>
      </c>
      <c r="O42" s="84"/>
      <c r="P42" s="164" t="n">
        <f aca="false">SUM(P6:P41)</f>
        <v>0</v>
      </c>
      <c r="Q42" s="163" t="s">
        <v>151</v>
      </c>
      <c r="R42" s="165" t="n">
        <f aca="false">SUM(S6:S40)</f>
        <v>450</v>
      </c>
      <c r="S42" s="165"/>
      <c r="T42" s="166" t="n">
        <f aca="false">SUM(T6:T41)</f>
        <v>0</v>
      </c>
      <c r="U42" s="167" t="s">
        <v>151</v>
      </c>
      <c r="V42" s="168" t="n">
        <f aca="false">SUM(W6:W40)</f>
        <v>1900</v>
      </c>
      <c r="W42" s="168"/>
      <c r="X42" s="169" t="n">
        <f aca="false">SUM(X6:X41)</f>
        <v>0</v>
      </c>
      <c r="Y42" s="167" t="s">
        <v>151</v>
      </c>
      <c r="Z42" s="168" t="n">
        <f aca="false">SUM(AA6:AA40)</f>
        <v>195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18650</v>
      </c>
      <c r="AA44" s="178"/>
      <c r="AB44" s="179" t="s">
        <v>182</v>
      </c>
    </row>
    <row r="45" customFormat="false" ht="20.1" hidden="false" customHeight="true" outlineLevel="0" collapsed="false">
      <c r="A45" s="180" t="s">
        <v>755</v>
      </c>
      <c r="C45" s="222" t="s">
        <v>756</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93" t="s">
        <v>757</v>
      </c>
      <c r="B46" s="193"/>
      <c r="C46" s="193"/>
      <c r="D46" s="193"/>
      <c r="E46" s="193"/>
      <c r="F46" s="193"/>
      <c r="G46" s="193"/>
      <c r="H46" s="193"/>
      <c r="I46" s="193"/>
      <c r="J46" s="193"/>
      <c r="K46" s="193"/>
      <c r="L46" s="193"/>
      <c r="M46" s="193"/>
      <c r="N46" s="193"/>
      <c r="O46" s="193"/>
      <c r="P46" s="193"/>
      <c r="Q46" s="193"/>
      <c r="R46" s="193"/>
      <c r="S46" s="193"/>
      <c r="T46" s="193"/>
      <c r="U46" s="193"/>
      <c r="W46" s="188"/>
      <c r="AB46" s="184" t="s">
        <v>220</v>
      </c>
    </row>
    <row r="47" customFormat="false" ht="45" hidden="false" customHeight="true" outlineLevel="0" collapsed="false">
      <c r="A47" s="193"/>
      <c r="B47" s="193"/>
      <c r="C47" s="193"/>
      <c r="D47" s="193"/>
      <c r="E47" s="193"/>
      <c r="F47" s="193"/>
      <c r="G47" s="193"/>
      <c r="H47" s="193"/>
      <c r="I47" s="193"/>
      <c r="J47" s="193"/>
      <c r="K47" s="193"/>
      <c r="L47" s="193"/>
      <c r="M47" s="193"/>
      <c r="N47" s="193"/>
      <c r="O47" s="193"/>
      <c r="P47" s="193"/>
      <c r="Q47" s="193"/>
      <c r="R47" s="193"/>
      <c r="S47" s="193"/>
      <c r="T47" s="193"/>
      <c r="U47" s="193"/>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D6:D41 H6:H41 L6:L41 P6:P41 T6:T41 X6:X41 AB6:AB41">
    <cfRule type="cellIs" priority="5" operator="greaterThan" aboveAverage="0" equalAverage="0" bottom="0" percent="0" rank="0" text="" dxfId="250">
      <formula>C6</formula>
    </cfRule>
    <cfRule type="expression" priority="6" aboveAverage="0" equalAverage="0" bottom="0" percent="0" rank="0" text="" dxfId="251">
      <formula>MOD(D6,50)&gt;0</formula>
    </cfRule>
    <cfRule type="expression" priority="7" aboveAverage="0" equalAverage="0" bottom="0" percent="0" rank="0" text="" dxfId="25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5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5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5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758</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759</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50" t="n">
        <v>102</v>
      </c>
      <c r="B6" s="151"/>
      <c r="C6" s="152" t="n">
        <v>1650</v>
      </c>
      <c r="D6" s="153"/>
      <c r="E6" s="155" t="n">
        <v>201</v>
      </c>
      <c r="F6" s="156"/>
      <c r="G6" s="153" t="n">
        <v>650</v>
      </c>
      <c r="H6" s="153"/>
      <c r="I6" s="155" t="n">
        <v>301</v>
      </c>
      <c r="J6" s="156"/>
      <c r="K6" s="153" t="n">
        <v>2250</v>
      </c>
      <c r="L6" s="153"/>
      <c r="M6" s="155" t="n">
        <v>401</v>
      </c>
      <c r="N6" s="156"/>
      <c r="O6" s="153" t="n">
        <v>1000</v>
      </c>
      <c r="P6" s="153"/>
      <c r="Q6" s="155" t="n">
        <v>501</v>
      </c>
      <c r="R6" s="156"/>
      <c r="S6" s="153" t="n">
        <v>200</v>
      </c>
      <c r="T6" s="153"/>
      <c r="U6" s="155" t="n">
        <v>602</v>
      </c>
      <c r="V6" s="156"/>
      <c r="W6" s="153" t="n">
        <v>550</v>
      </c>
      <c r="X6" s="157"/>
      <c r="Y6" s="154" t="n">
        <v>702</v>
      </c>
      <c r="Z6" s="151"/>
      <c r="AA6" s="152" t="n">
        <v>150</v>
      </c>
      <c r="AB6" s="158"/>
    </row>
    <row r="7" customFormat="false" ht="12" hidden="false" customHeight="true" outlineLevel="0" collapsed="false">
      <c r="A7" s="159" t="s">
        <v>760</v>
      </c>
      <c r="B7" s="159"/>
      <c r="C7" s="152"/>
      <c r="D7" s="153"/>
      <c r="E7" s="160" t="s">
        <v>761</v>
      </c>
      <c r="F7" s="160"/>
      <c r="G7" s="153"/>
      <c r="H7" s="153"/>
      <c r="I7" s="160" t="s">
        <v>762</v>
      </c>
      <c r="J7" s="160"/>
      <c r="K7" s="153"/>
      <c r="L7" s="153"/>
      <c r="M7" s="160" t="s">
        <v>763</v>
      </c>
      <c r="N7" s="160"/>
      <c r="O7" s="153"/>
      <c r="P7" s="153"/>
      <c r="Q7" s="160" t="s">
        <v>764</v>
      </c>
      <c r="R7" s="160"/>
      <c r="S7" s="153"/>
      <c r="T7" s="153"/>
      <c r="U7" s="160" t="s">
        <v>765</v>
      </c>
      <c r="V7" s="160"/>
      <c r="W7" s="153"/>
      <c r="X7" s="157"/>
      <c r="Y7" s="160" t="s">
        <v>766</v>
      </c>
      <c r="Z7" s="160"/>
      <c r="AA7" s="152"/>
      <c r="AB7" s="158"/>
    </row>
    <row r="8" customFormat="false" ht="12" hidden="false" customHeight="true" outlineLevel="0" collapsed="false">
      <c r="A8" s="150" t="n">
        <v>105</v>
      </c>
      <c r="B8" s="151"/>
      <c r="C8" s="152" t="n">
        <v>2700</v>
      </c>
      <c r="D8" s="153"/>
      <c r="E8" s="154" t="n">
        <v>202</v>
      </c>
      <c r="F8" s="151"/>
      <c r="G8" s="152" t="n">
        <v>1200</v>
      </c>
      <c r="H8" s="153"/>
      <c r="I8" s="154" t="n">
        <v>303</v>
      </c>
      <c r="J8" s="151"/>
      <c r="K8" s="152" t="n">
        <v>3200</v>
      </c>
      <c r="L8" s="153"/>
      <c r="M8" s="154" t="n">
        <v>402</v>
      </c>
      <c r="N8" s="151"/>
      <c r="O8" s="152" t="n">
        <v>250</v>
      </c>
      <c r="P8" s="153"/>
      <c r="Q8" s="154" t="n">
        <v>506</v>
      </c>
      <c r="R8" s="151"/>
      <c r="S8" s="152" t="n">
        <v>150</v>
      </c>
      <c r="T8" s="153"/>
      <c r="U8" s="154" t="n">
        <v>605</v>
      </c>
      <c r="V8" s="151"/>
      <c r="W8" s="152" t="n">
        <v>1050</v>
      </c>
      <c r="X8" s="157"/>
      <c r="Y8" s="154" t="n">
        <v>705</v>
      </c>
      <c r="Z8" s="151"/>
      <c r="AA8" s="152" t="n">
        <v>350</v>
      </c>
      <c r="AB8" s="158"/>
    </row>
    <row r="9" customFormat="false" ht="12" hidden="false" customHeight="true" outlineLevel="0" collapsed="false">
      <c r="A9" s="159" t="s">
        <v>767</v>
      </c>
      <c r="B9" s="159"/>
      <c r="C9" s="152"/>
      <c r="D9" s="153"/>
      <c r="E9" s="160" t="s">
        <v>768</v>
      </c>
      <c r="F9" s="160"/>
      <c r="G9" s="152"/>
      <c r="H9" s="153"/>
      <c r="I9" s="160" t="s">
        <v>769</v>
      </c>
      <c r="J9" s="160"/>
      <c r="K9" s="152"/>
      <c r="L9" s="153"/>
      <c r="M9" s="160" t="s">
        <v>765</v>
      </c>
      <c r="N9" s="160"/>
      <c r="O9" s="152"/>
      <c r="P9" s="153"/>
      <c r="Q9" s="160" t="s">
        <v>766</v>
      </c>
      <c r="R9" s="160"/>
      <c r="S9" s="152"/>
      <c r="T9" s="153"/>
      <c r="U9" s="160" t="s">
        <v>770</v>
      </c>
      <c r="V9" s="160"/>
      <c r="W9" s="152"/>
      <c r="X9" s="157"/>
      <c r="Y9" s="160" t="s">
        <v>771</v>
      </c>
      <c r="Z9" s="160"/>
      <c r="AA9" s="152"/>
      <c r="AB9" s="158"/>
    </row>
    <row r="10" customFormat="false" ht="12" hidden="false" customHeight="true" outlineLevel="0" collapsed="false">
      <c r="A10" s="150" t="n">
        <v>106</v>
      </c>
      <c r="B10" s="151"/>
      <c r="C10" s="152" t="n">
        <v>4000</v>
      </c>
      <c r="D10" s="153"/>
      <c r="E10" s="154" t="n">
        <v>203</v>
      </c>
      <c r="F10" s="151"/>
      <c r="G10" s="152" t="n">
        <v>300</v>
      </c>
      <c r="H10" s="153"/>
      <c r="I10" s="154" t="n">
        <v>304</v>
      </c>
      <c r="J10" s="151"/>
      <c r="K10" s="152" t="n">
        <v>3400</v>
      </c>
      <c r="L10" s="153"/>
      <c r="M10" s="154" t="n">
        <v>406</v>
      </c>
      <c r="N10" s="151"/>
      <c r="O10" s="152" t="n">
        <v>150</v>
      </c>
      <c r="P10" s="153"/>
      <c r="Q10" s="154" t="n">
        <v>508</v>
      </c>
      <c r="R10" s="151"/>
      <c r="S10" s="152" t="n">
        <v>250</v>
      </c>
      <c r="T10" s="153"/>
      <c r="U10" s="154" t="n">
        <v>606</v>
      </c>
      <c r="V10" s="151"/>
      <c r="W10" s="152" t="n">
        <v>400</v>
      </c>
      <c r="X10" s="157"/>
      <c r="Y10" s="154" t="n">
        <v>706</v>
      </c>
      <c r="Z10" s="151"/>
      <c r="AA10" s="152" t="n">
        <v>200</v>
      </c>
      <c r="AB10" s="158"/>
    </row>
    <row r="11" customFormat="false" ht="12" hidden="false" customHeight="true" outlineLevel="0" collapsed="false">
      <c r="A11" s="159" t="s">
        <v>772</v>
      </c>
      <c r="B11" s="159"/>
      <c r="C11" s="152"/>
      <c r="D11" s="153"/>
      <c r="E11" s="160" t="s">
        <v>773</v>
      </c>
      <c r="F11" s="160"/>
      <c r="G11" s="152"/>
      <c r="H11" s="153"/>
      <c r="I11" s="160" t="s">
        <v>774</v>
      </c>
      <c r="J11" s="160"/>
      <c r="K11" s="152"/>
      <c r="L11" s="153"/>
      <c r="M11" s="160" t="s">
        <v>775</v>
      </c>
      <c r="N11" s="160"/>
      <c r="O11" s="152"/>
      <c r="P11" s="153"/>
      <c r="Q11" s="160" t="s">
        <v>771</v>
      </c>
      <c r="R11" s="160"/>
      <c r="S11" s="152"/>
      <c r="T11" s="153"/>
      <c r="U11" s="160" t="s">
        <v>776</v>
      </c>
      <c r="V11" s="160"/>
      <c r="W11" s="152"/>
      <c r="X11" s="157"/>
      <c r="Y11" s="160" t="s">
        <v>776</v>
      </c>
      <c r="Z11" s="160"/>
      <c r="AA11" s="152"/>
      <c r="AB11" s="158"/>
    </row>
    <row r="12" customFormat="false" ht="12" hidden="false" customHeight="true" outlineLevel="0" collapsed="false">
      <c r="A12" s="150" t="n">
        <v>107</v>
      </c>
      <c r="B12" s="151"/>
      <c r="C12" s="152" t="n">
        <v>1600</v>
      </c>
      <c r="D12" s="153"/>
      <c r="E12" s="154" t="n">
        <v>212</v>
      </c>
      <c r="F12" s="151"/>
      <c r="G12" s="152" t="n">
        <v>300</v>
      </c>
      <c r="H12" s="153"/>
      <c r="I12" s="154"/>
      <c r="J12" s="151"/>
      <c r="K12" s="152"/>
      <c r="L12" s="153"/>
      <c r="M12" s="154" t="n">
        <v>408</v>
      </c>
      <c r="N12" s="151"/>
      <c r="O12" s="152" t="n">
        <v>300</v>
      </c>
      <c r="P12" s="153"/>
      <c r="Q12" s="154" t="n">
        <v>513</v>
      </c>
      <c r="R12" s="151"/>
      <c r="S12" s="152" t="n">
        <v>100</v>
      </c>
      <c r="T12" s="153"/>
      <c r="U12" s="154" t="n">
        <v>607</v>
      </c>
      <c r="V12" s="151"/>
      <c r="W12" s="152" t="n">
        <v>1000</v>
      </c>
      <c r="X12" s="157"/>
      <c r="Y12" s="154" t="n">
        <v>707</v>
      </c>
      <c r="Z12" s="151"/>
      <c r="AA12" s="152" t="n">
        <v>100</v>
      </c>
      <c r="AB12" s="158"/>
    </row>
    <row r="13" customFormat="false" ht="12" hidden="false" customHeight="true" outlineLevel="0" collapsed="false">
      <c r="A13" s="159" t="s">
        <v>777</v>
      </c>
      <c r="B13" s="159"/>
      <c r="C13" s="152"/>
      <c r="D13" s="153"/>
      <c r="E13" s="160" t="s">
        <v>770</v>
      </c>
      <c r="F13" s="160"/>
      <c r="G13" s="152"/>
      <c r="H13" s="153"/>
      <c r="I13" s="160"/>
      <c r="J13" s="160"/>
      <c r="K13" s="152"/>
      <c r="L13" s="153"/>
      <c r="M13" s="160" t="s">
        <v>770</v>
      </c>
      <c r="N13" s="160"/>
      <c r="O13" s="152"/>
      <c r="P13" s="153"/>
      <c r="Q13" s="160" t="s">
        <v>776</v>
      </c>
      <c r="R13" s="160"/>
      <c r="S13" s="152"/>
      <c r="T13" s="153"/>
      <c r="U13" s="160" t="s">
        <v>771</v>
      </c>
      <c r="V13" s="160"/>
      <c r="W13" s="152"/>
      <c r="X13" s="157"/>
      <c r="Y13" s="160" t="s">
        <v>775</v>
      </c>
      <c r="Z13" s="160"/>
      <c r="AA13" s="152"/>
      <c r="AB13" s="158"/>
    </row>
    <row r="14" customFormat="false" ht="12" hidden="false" customHeight="true" outlineLevel="0" collapsed="false">
      <c r="A14" s="150" t="n">
        <v>108</v>
      </c>
      <c r="B14" s="151"/>
      <c r="C14" s="152" t="n">
        <v>1450</v>
      </c>
      <c r="D14" s="153"/>
      <c r="E14" s="154" t="n">
        <v>213</v>
      </c>
      <c r="F14" s="151"/>
      <c r="G14" s="152" t="n">
        <v>100</v>
      </c>
      <c r="H14" s="153"/>
      <c r="I14" s="154"/>
      <c r="J14" s="151"/>
      <c r="K14" s="152"/>
      <c r="L14" s="153"/>
      <c r="M14" s="154" t="n">
        <v>409</v>
      </c>
      <c r="N14" s="151"/>
      <c r="O14" s="152" t="n">
        <v>150</v>
      </c>
      <c r="P14" s="153"/>
      <c r="Q14" s="154" t="n">
        <v>514</v>
      </c>
      <c r="R14" s="151"/>
      <c r="S14" s="152" t="n">
        <v>450</v>
      </c>
      <c r="T14" s="153"/>
      <c r="U14" s="154" t="n">
        <v>608</v>
      </c>
      <c r="V14" s="151"/>
      <c r="W14" s="152" t="n">
        <v>400</v>
      </c>
      <c r="X14" s="157"/>
      <c r="Y14" s="154" t="n">
        <v>709</v>
      </c>
      <c r="Z14" s="151"/>
      <c r="AA14" s="152" t="n">
        <v>250</v>
      </c>
      <c r="AB14" s="158"/>
    </row>
    <row r="15" customFormat="false" ht="12" hidden="false" customHeight="true" outlineLevel="0" collapsed="false">
      <c r="A15" s="159" t="s">
        <v>778</v>
      </c>
      <c r="B15" s="159"/>
      <c r="C15" s="152"/>
      <c r="D15" s="153"/>
      <c r="E15" s="160" t="s">
        <v>775</v>
      </c>
      <c r="F15" s="160"/>
      <c r="G15" s="152"/>
      <c r="H15" s="153"/>
      <c r="I15" s="160"/>
      <c r="J15" s="160"/>
      <c r="K15" s="152"/>
      <c r="L15" s="153"/>
      <c r="M15" s="160" t="s">
        <v>766</v>
      </c>
      <c r="N15" s="160"/>
      <c r="O15" s="152"/>
      <c r="P15" s="153"/>
      <c r="Q15" s="160" t="s">
        <v>770</v>
      </c>
      <c r="R15" s="160"/>
      <c r="S15" s="152"/>
      <c r="T15" s="153"/>
      <c r="U15" s="160" t="s">
        <v>775</v>
      </c>
      <c r="V15" s="160"/>
      <c r="W15" s="152"/>
      <c r="X15" s="157"/>
      <c r="Y15" s="160" t="s">
        <v>764</v>
      </c>
      <c r="Z15" s="160"/>
      <c r="AA15" s="152"/>
      <c r="AB15" s="158"/>
    </row>
    <row r="16" customFormat="false" ht="12" hidden="false" customHeight="true" outlineLevel="0" collapsed="false">
      <c r="A16" s="150" t="n">
        <v>110</v>
      </c>
      <c r="B16" s="151"/>
      <c r="C16" s="152" t="n">
        <v>2100</v>
      </c>
      <c r="D16" s="153"/>
      <c r="E16" s="154"/>
      <c r="F16" s="151"/>
      <c r="G16" s="152"/>
      <c r="H16" s="153"/>
      <c r="I16" s="154"/>
      <c r="J16" s="151"/>
      <c r="K16" s="152"/>
      <c r="L16" s="153"/>
      <c r="M16" s="154" t="n">
        <v>410</v>
      </c>
      <c r="N16" s="151"/>
      <c r="O16" s="152" t="n">
        <v>50</v>
      </c>
      <c r="P16" s="153"/>
      <c r="Q16" s="154" t="n">
        <v>515</v>
      </c>
      <c r="R16" s="151"/>
      <c r="S16" s="152" t="n">
        <v>200</v>
      </c>
      <c r="T16" s="153"/>
      <c r="U16" s="154" t="n">
        <v>610</v>
      </c>
      <c r="V16" s="151"/>
      <c r="W16" s="152" t="n">
        <v>350</v>
      </c>
      <c r="X16" s="157"/>
      <c r="Y16" s="154" t="n">
        <v>716</v>
      </c>
      <c r="Z16" s="151"/>
      <c r="AA16" s="152" t="n">
        <v>400</v>
      </c>
      <c r="AB16" s="158"/>
    </row>
    <row r="17" customFormat="false" ht="12" hidden="false" customHeight="true" outlineLevel="0" collapsed="false">
      <c r="A17" s="159" t="s">
        <v>779</v>
      </c>
      <c r="B17" s="159"/>
      <c r="C17" s="152"/>
      <c r="D17" s="153"/>
      <c r="E17" s="160"/>
      <c r="F17" s="160"/>
      <c r="G17" s="152"/>
      <c r="H17" s="153"/>
      <c r="I17" s="160"/>
      <c r="J17" s="160"/>
      <c r="K17" s="152"/>
      <c r="L17" s="153"/>
      <c r="M17" s="160" t="s">
        <v>764</v>
      </c>
      <c r="N17" s="160"/>
      <c r="O17" s="152"/>
      <c r="P17" s="153"/>
      <c r="Q17" s="160" t="s">
        <v>775</v>
      </c>
      <c r="R17" s="160"/>
      <c r="S17" s="152"/>
      <c r="T17" s="153"/>
      <c r="U17" s="160" t="s">
        <v>764</v>
      </c>
      <c r="V17" s="160"/>
      <c r="W17" s="152"/>
      <c r="X17" s="157"/>
      <c r="Y17" s="160" t="s">
        <v>780</v>
      </c>
      <c r="Z17" s="160"/>
      <c r="AA17" s="152"/>
      <c r="AB17" s="158"/>
    </row>
    <row r="18" customFormat="false" ht="12" hidden="false" customHeight="true" outlineLevel="0" collapsed="false">
      <c r="A18" s="150"/>
      <c r="B18" s="151"/>
      <c r="C18" s="152"/>
      <c r="D18" s="153"/>
      <c r="E18" s="154"/>
      <c r="F18" s="151"/>
      <c r="G18" s="152"/>
      <c r="H18" s="153"/>
      <c r="I18" s="154"/>
      <c r="J18" s="151"/>
      <c r="K18" s="152"/>
      <c r="L18" s="153"/>
      <c r="M18" s="154"/>
      <c r="N18" s="151"/>
      <c r="O18" s="152"/>
      <c r="P18" s="153"/>
      <c r="Q18" s="154"/>
      <c r="R18" s="151"/>
      <c r="S18" s="152"/>
      <c r="T18" s="153"/>
      <c r="U18" s="154" t="n">
        <v>611</v>
      </c>
      <c r="V18" s="151"/>
      <c r="W18" s="152" t="n">
        <v>150</v>
      </c>
      <c r="X18" s="157"/>
      <c r="Y18" s="154" t="n">
        <v>718</v>
      </c>
      <c r="Z18" s="151"/>
      <c r="AA18" s="152" t="n">
        <v>150</v>
      </c>
      <c r="AB18" s="158"/>
    </row>
    <row r="19" customFormat="false" ht="12" hidden="false" customHeight="true" outlineLevel="0" collapsed="false">
      <c r="A19" s="159"/>
      <c r="B19" s="159"/>
      <c r="C19" s="152"/>
      <c r="D19" s="153"/>
      <c r="E19" s="160"/>
      <c r="F19" s="160"/>
      <c r="G19" s="152"/>
      <c r="H19" s="153"/>
      <c r="I19" s="160"/>
      <c r="J19" s="160"/>
      <c r="K19" s="152"/>
      <c r="L19" s="153"/>
      <c r="M19" s="160"/>
      <c r="N19" s="160"/>
      <c r="O19" s="152"/>
      <c r="P19" s="153"/>
      <c r="Q19" s="160"/>
      <c r="R19" s="160"/>
      <c r="S19" s="152"/>
      <c r="T19" s="153"/>
      <c r="U19" s="160" t="s">
        <v>781</v>
      </c>
      <c r="V19" s="160"/>
      <c r="W19" s="152"/>
      <c r="X19" s="157"/>
      <c r="Y19" s="160" t="s">
        <v>781</v>
      </c>
      <c r="Z19" s="160"/>
      <c r="AA19" s="152"/>
      <c r="AB19" s="158"/>
    </row>
    <row r="20" customFormat="false" ht="12" hidden="false" customHeight="true" outlineLevel="0" collapsed="false">
      <c r="A20" s="150"/>
      <c r="B20" s="151"/>
      <c r="C20" s="152"/>
      <c r="D20" s="153"/>
      <c r="E20" s="154"/>
      <c r="F20" s="151"/>
      <c r="G20" s="152"/>
      <c r="H20" s="153"/>
      <c r="I20" s="154"/>
      <c r="J20" s="151"/>
      <c r="K20" s="152"/>
      <c r="L20" s="153"/>
      <c r="M20" s="154"/>
      <c r="N20" s="151"/>
      <c r="O20" s="152"/>
      <c r="P20" s="153"/>
      <c r="Q20" s="154"/>
      <c r="R20" s="151"/>
      <c r="S20" s="152"/>
      <c r="T20" s="153"/>
      <c r="U20" s="154" t="n">
        <v>612</v>
      </c>
      <c r="V20" s="151"/>
      <c r="W20" s="152" t="n">
        <v>400</v>
      </c>
      <c r="X20" s="157"/>
      <c r="Y20" s="154" t="n">
        <v>719</v>
      </c>
      <c r="Z20" s="151"/>
      <c r="AA20" s="152" t="n">
        <v>300</v>
      </c>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60"/>
      <c r="R21" s="160"/>
      <c r="S21" s="152"/>
      <c r="T21" s="153"/>
      <c r="U21" s="160" t="s">
        <v>766</v>
      </c>
      <c r="V21" s="160"/>
      <c r="W21" s="152"/>
      <c r="X21" s="157"/>
      <c r="Y21" s="160" t="s">
        <v>782</v>
      </c>
      <c r="Z21" s="160"/>
      <c r="AA21" s="152"/>
      <c r="AB21" s="158"/>
    </row>
    <row r="22" customFormat="false" ht="12" hidden="false" customHeight="true" outlineLevel="0" collapsed="false">
      <c r="A22" s="150"/>
      <c r="B22" s="151"/>
      <c r="C22" s="152"/>
      <c r="D22" s="153"/>
      <c r="E22" s="154"/>
      <c r="F22" s="151"/>
      <c r="G22" s="152"/>
      <c r="H22" s="153"/>
      <c r="I22" s="154"/>
      <c r="J22" s="151"/>
      <c r="K22" s="152"/>
      <c r="L22" s="153"/>
      <c r="M22" s="154"/>
      <c r="N22" s="151"/>
      <c r="O22" s="152"/>
      <c r="P22" s="153"/>
      <c r="Q22" s="154"/>
      <c r="R22" s="151"/>
      <c r="S22" s="152"/>
      <c r="T22" s="153"/>
      <c r="U22" s="154"/>
      <c r="V22" s="151"/>
      <c r="W22" s="152"/>
      <c r="X22" s="157"/>
      <c r="Y22" s="154" t="n">
        <v>722</v>
      </c>
      <c r="Z22" s="151"/>
      <c r="AA22" s="152" t="n">
        <v>150</v>
      </c>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c r="V23" s="160"/>
      <c r="W23" s="152"/>
      <c r="X23" s="157"/>
      <c r="Y23" s="160" t="s">
        <v>770</v>
      </c>
      <c r="Z23" s="160"/>
      <c r="AA23" s="152"/>
      <c r="AB23" s="158"/>
    </row>
    <row r="24" customFormat="false" ht="12" hidden="false" customHeight="true" outlineLevel="0" collapsed="false">
      <c r="A24" s="150"/>
      <c r="B24" s="151"/>
      <c r="C24" s="152"/>
      <c r="D24" s="153"/>
      <c r="E24" s="154"/>
      <c r="F24" s="151"/>
      <c r="G24" s="152"/>
      <c r="H24" s="153"/>
      <c r="I24" s="154"/>
      <c r="J24" s="151"/>
      <c r="K24" s="152"/>
      <c r="L24" s="153"/>
      <c r="M24" s="154"/>
      <c r="N24" s="151"/>
      <c r="O24" s="152"/>
      <c r="P24" s="153"/>
      <c r="Q24" s="154"/>
      <c r="R24" s="151"/>
      <c r="S24" s="152"/>
      <c r="T24" s="153"/>
      <c r="U24" s="154"/>
      <c r="V24" s="151"/>
      <c r="W24" s="152"/>
      <c r="X24" s="157"/>
      <c r="Y24" s="154"/>
      <c r="Z24" s="151"/>
      <c r="AA24" s="152"/>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c r="Z25" s="160"/>
      <c r="AA25" s="152"/>
      <c r="AB25" s="158"/>
    </row>
    <row r="26" customFormat="false" ht="12" hidden="false" customHeight="true" outlineLevel="0" collapsed="false">
      <c r="A26" s="150"/>
      <c r="B26" s="151"/>
      <c r="C26" s="152"/>
      <c r="D26" s="153"/>
      <c r="E26" s="154"/>
      <c r="F26" s="151"/>
      <c r="G26" s="152"/>
      <c r="H26" s="153"/>
      <c r="I26" s="154"/>
      <c r="J26" s="151"/>
      <c r="K26" s="152"/>
      <c r="L26" s="153"/>
      <c r="M26" s="154"/>
      <c r="N26" s="151"/>
      <c r="O26" s="152"/>
      <c r="P26" s="153"/>
      <c r="Q26" s="154"/>
      <c r="R26" s="151"/>
      <c r="S26" s="152"/>
      <c r="T26" s="153"/>
      <c r="U26" s="154"/>
      <c r="V26" s="151"/>
      <c r="W26" s="152"/>
      <c r="X26" s="157"/>
      <c r="Y26" s="154"/>
      <c r="Z26" s="151"/>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c r="V28" s="151"/>
      <c r="W28" s="152"/>
      <c r="X28" s="157"/>
      <c r="Y28" s="154"/>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154"/>
      <c r="F30" s="151"/>
      <c r="G30" s="152"/>
      <c r="H30" s="153"/>
      <c r="I30" s="154"/>
      <c r="J30" s="151"/>
      <c r="K30" s="152"/>
      <c r="L30" s="153"/>
      <c r="M30" s="154"/>
      <c r="N30" s="151"/>
      <c r="O30" s="152"/>
      <c r="P30" s="153"/>
      <c r="Q30" s="154"/>
      <c r="R30" s="151"/>
      <c r="S30" s="152"/>
      <c r="T30" s="153"/>
      <c r="U30" s="154"/>
      <c r="V30" s="151"/>
      <c r="W30" s="152"/>
      <c r="X30" s="157"/>
      <c r="Y30" s="155"/>
      <c r="Z30" s="156"/>
      <c r="AA30" s="153"/>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3"/>
      <c r="AB31" s="158"/>
    </row>
    <row r="32" customFormat="false" ht="12" hidden="false" customHeight="true" outlineLevel="0" collapsed="false">
      <c r="A32" s="150"/>
      <c r="B32" s="151"/>
      <c r="C32" s="152"/>
      <c r="D32" s="153"/>
      <c r="E32" s="154"/>
      <c r="F32" s="151"/>
      <c r="G32" s="152"/>
      <c r="H32" s="153"/>
      <c r="I32" s="154"/>
      <c r="J32" s="151"/>
      <c r="K32" s="152"/>
      <c r="L32" s="153"/>
      <c r="M32" s="154"/>
      <c r="N32" s="151"/>
      <c r="O32" s="152"/>
      <c r="P32" s="153"/>
      <c r="Q32" s="154"/>
      <c r="R32" s="151"/>
      <c r="S32" s="152"/>
      <c r="T32" s="153"/>
      <c r="U32" s="154"/>
      <c r="V32" s="151"/>
      <c r="W32" s="152"/>
      <c r="X32" s="157"/>
      <c r="Y32" s="154"/>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154"/>
      <c r="F34" s="151"/>
      <c r="G34" s="152"/>
      <c r="H34" s="153"/>
      <c r="I34" s="154"/>
      <c r="J34" s="151"/>
      <c r="K34" s="152"/>
      <c r="L34" s="153"/>
      <c r="M34" s="154"/>
      <c r="N34" s="151"/>
      <c r="O34" s="152"/>
      <c r="P34" s="153"/>
      <c r="Q34" s="154"/>
      <c r="R34" s="151"/>
      <c r="S34" s="152"/>
      <c r="T34" s="153"/>
      <c r="U34" s="154"/>
      <c r="V34" s="151"/>
      <c r="W34" s="152"/>
      <c r="X34" s="157"/>
      <c r="Y34" s="154"/>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154"/>
      <c r="F36" s="151"/>
      <c r="G36" s="152"/>
      <c r="H36" s="153"/>
      <c r="I36" s="154"/>
      <c r="J36" s="151"/>
      <c r="K36" s="152"/>
      <c r="L36" s="153"/>
      <c r="M36" s="154"/>
      <c r="N36" s="151"/>
      <c r="O36" s="152"/>
      <c r="P36" s="153"/>
      <c r="Q36" s="154"/>
      <c r="R36" s="151"/>
      <c r="S36" s="152"/>
      <c r="T36" s="153"/>
      <c r="U36" s="154"/>
      <c r="V36" s="151"/>
      <c r="W36" s="152"/>
      <c r="X36" s="157"/>
      <c r="Y36" s="154"/>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c r="V38" s="151"/>
      <c r="W38" s="152"/>
      <c r="X38" s="157"/>
      <c r="Y38" s="154"/>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154"/>
      <c r="F40" s="151"/>
      <c r="G40" s="152"/>
      <c r="H40" s="153"/>
      <c r="I40" s="154"/>
      <c r="J40" s="151"/>
      <c r="K40" s="152"/>
      <c r="L40" s="153"/>
      <c r="M40" s="154"/>
      <c r="N40" s="151"/>
      <c r="O40" s="152"/>
      <c r="P40" s="153"/>
      <c r="Q40" s="154"/>
      <c r="R40" s="151"/>
      <c r="S40" s="152"/>
      <c r="T40" s="153"/>
      <c r="U40" s="154"/>
      <c r="V40" s="151"/>
      <c r="W40" s="152"/>
      <c r="X40" s="157"/>
      <c r="Y40" s="154"/>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13500</v>
      </c>
      <c r="C42" s="84"/>
      <c r="D42" s="162" t="n">
        <f aca="false">SUM(D6:D41)</f>
        <v>0</v>
      </c>
      <c r="E42" s="163" t="s">
        <v>151</v>
      </c>
      <c r="F42" s="84" t="n">
        <f aca="false">SUM(G6:G40)</f>
        <v>2550</v>
      </c>
      <c r="G42" s="84"/>
      <c r="H42" s="164" t="n">
        <f aca="false">SUM(H6:H41)</f>
        <v>0</v>
      </c>
      <c r="I42" s="163" t="s">
        <v>151</v>
      </c>
      <c r="J42" s="84" t="n">
        <f aca="false">SUM(K6:K40)</f>
        <v>8850</v>
      </c>
      <c r="K42" s="84"/>
      <c r="L42" s="164" t="n">
        <f aca="false">SUM(L6:L41)</f>
        <v>0</v>
      </c>
      <c r="M42" s="163" t="s">
        <v>151</v>
      </c>
      <c r="N42" s="84" t="n">
        <f aca="false">SUM(O6:O40)</f>
        <v>1900</v>
      </c>
      <c r="O42" s="84"/>
      <c r="P42" s="164" t="n">
        <f aca="false">SUM(P6:P41)</f>
        <v>0</v>
      </c>
      <c r="Q42" s="163" t="s">
        <v>151</v>
      </c>
      <c r="R42" s="165" t="n">
        <f aca="false">SUM(S6:S40)</f>
        <v>1350</v>
      </c>
      <c r="S42" s="165"/>
      <c r="T42" s="166" t="n">
        <f aca="false">SUM(T6:T41)</f>
        <v>0</v>
      </c>
      <c r="U42" s="167" t="s">
        <v>151</v>
      </c>
      <c r="V42" s="168" t="n">
        <f aca="false">SUM(W6:W40)</f>
        <v>4300</v>
      </c>
      <c r="W42" s="168"/>
      <c r="X42" s="169" t="n">
        <f aca="false">SUM(X6:X41)</f>
        <v>0</v>
      </c>
      <c r="Y42" s="167" t="s">
        <v>151</v>
      </c>
      <c r="Z42" s="168" t="n">
        <f aca="false">SUM(AA6:AA40)</f>
        <v>205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34500</v>
      </c>
      <c r="AA44" s="178"/>
      <c r="AB44" s="179" t="s">
        <v>182</v>
      </c>
    </row>
    <row r="45" customFormat="false" ht="20.1" hidden="false" customHeight="true" outlineLevel="0" collapsed="false">
      <c r="A45" s="180" t="s">
        <v>783</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95" t="s">
        <v>784</v>
      </c>
      <c r="B46" s="195"/>
      <c r="C46" s="195"/>
      <c r="D46" s="195"/>
      <c r="E46" s="195"/>
      <c r="F46" s="195"/>
      <c r="G46" s="195"/>
      <c r="H46" s="195"/>
      <c r="I46" s="195"/>
      <c r="J46" s="195"/>
      <c r="K46" s="195"/>
      <c r="L46" s="195"/>
      <c r="M46" s="195"/>
      <c r="N46" s="195"/>
      <c r="O46" s="195"/>
      <c r="P46" s="195"/>
      <c r="Q46" s="195"/>
      <c r="R46" s="195"/>
      <c r="S46" s="195"/>
      <c r="T46" s="195"/>
      <c r="U46" s="195"/>
      <c r="W46" s="188"/>
      <c r="AB46" s="184" t="s">
        <v>220</v>
      </c>
    </row>
    <row r="47" customFormat="false" ht="45" hidden="false" customHeight="true" outlineLevel="0" collapsed="false">
      <c r="A47" s="195"/>
      <c r="B47" s="195"/>
      <c r="C47" s="195"/>
      <c r="D47" s="195"/>
      <c r="E47" s="195"/>
      <c r="F47" s="195"/>
      <c r="G47" s="195"/>
      <c r="H47" s="195"/>
      <c r="I47" s="195"/>
      <c r="J47" s="195"/>
      <c r="K47" s="195"/>
      <c r="L47" s="195"/>
      <c r="M47" s="195"/>
      <c r="N47" s="195"/>
      <c r="O47" s="195"/>
      <c r="P47" s="195"/>
      <c r="Q47" s="195"/>
      <c r="R47" s="195"/>
      <c r="S47" s="195"/>
      <c r="T47" s="195"/>
      <c r="U47" s="195"/>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D6:D41 H6:H41 L6:L41 P6:P41 T6:T41 X6:X41 AB6:AB41">
    <cfRule type="cellIs" priority="5" operator="greaterThan" aboveAverage="0" equalAverage="0" bottom="0" percent="0" rank="0" text="" dxfId="259">
      <formula>C6</formula>
    </cfRule>
    <cfRule type="expression" priority="6" aboveAverage="0" equalAverage="0" bottom="0" percent="0" rank="0" text="" dxfId="260">
      <formula>MOD(D6,50)&gt;0</formula>
    </cfRule>
    <cfRule type="expression" priority="7" aboveAverage="0" equalAverage="0" bottom="0" percent="0" rank="0" text="" dxfId="261">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6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6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9:V19 U21:V21 U23:V23 U25:V25 U27:V27 U29:V29 U31:V31 U33:V33 U35:V35 U37:V37 U39:V39 U41:V41 Y7:Z7 Y9:Z9 Y11:Z11 Y13:Z13 Y15:Z15 Y17:Z17 Y19:Z19 Y21:Z21 Y23:Z23 Y25:Z25 Y27:Z27 Y29:Z29 Y31:Z31 Y33:Z33 Y35:Z35 Y37:Z37 Y39:Z39 Y41:Z41 U17:V17">
    <cfRule type="expression" priority="10" aboveAverage="0" equalAverage="0" bottom="0" percent="0" rank="0" text="" dxfId="26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785</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786</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1</v>
      </c>
      <c r="B6" s="156"/>
      <c r="C6" s="153" t="n">
        <v>3200</v>
      </c>
      <c r="D6" s="153"/>
      <c r="E6" s="155" t="n">
        <v>204</v>
      </c>
      <c r="F6" s="156"/>
      <c r="G6" s="153" t="n">
        <v>750</v>
      </c>
      <c r="H6" s="153"/>
      <c r="I6" s="155" t="n">
        <v>301</v>
      </c>
      <c r="J6" s="156"/>
      <c r="K6" s="153" t="n">
        <v>3350</v>
      </c>
      <c r="L6" s="153"/>
      <c r="M6" s="154" t="n">
        <v>402</v>
      </c>
      <c r="N6" s="151"/>
      <c r="O6" s="152" t="n">
        <v>1800</v>
      </c>
      <c r="P6" s="153"/>
      <c r="Q6" s="155" t="n">
        <v>501</v>
      </c>
      <c r="R6" s="156"/>
      <c r="S6" s="153" t="n">
        <v>250</v>
      </c>
      <c r="T6" s="153"/>
      <c r="U6" s="155" t="n">
        <v>601</v>
      </c>
      <c r="V6" s="156"/>
      <c r="W6" s="153" t="n">
        <v>500</v>
      </c>
      <c r="X6" s="157"/>
      <c r="Y6" s="155" t="n">
        <v>701</v>
      </c>
      <c r="Z6" s="156"/>
      <c r="AA6" s="153" t="n">
        <v>400</v>
      </c>
      <c r="AB6" s="158"/>
    </row>
    <row r="7" customFormat="false" ht="12" hidden="false" customHeight="true" outlineLevel="0" collapsed="false">
      <c r="A7" s="159" t="s">
        <v>787</v>
      </c>
      <c r="B7" s="159"/>
      <c r="C7" s="153"/>
      <c r="D7" s="153"/>
      <c r="E7" s="160" t="s">
        <v>788</v>
      </c>
      <c r="F7" s="160"/>
      <c r="G7" s="153"/>
      <c r="H7" s="153"/>
      <c r="I7" s="160" t="s">
        <v>789</v>
      </c>
      <c r="J7" s="160"/>
      <c r="K7" s="153"/>
      <c r="L7" s="153"/>
      <c r="M7" s="160" t="s">
        <v>790</v>
      </c>
      <c r="N7" s="160"/>
      <c r="O7" s="152"/>
      <c r="P7" s="153"/>
      <c r="Q7" s="160" t="s">
        <v>791</v>
      </c>
      <c r="R7" s="160"/>
      <c r="S7" s="153"/>
      <c r="T7" s="153"/>
      <c r="U7" s="160" t="s">
        <v>792</v>
      </c>
      <c r="V7" s="160"/>
      <c r="W7" s="153"/>
      <c r="X7" s="157"/>
      <c r="Y7" s="160" t="s">
        <v>792</v>
      </c>
      <c r="Z7" s="160"/>
      <c r="AA7" s="153"/>
      <c r="AB7" s="158"/>
    </row>
    <row r="8" customFormat="false" ht="12" hidden="false" customHeight="true" outlineLevel="0" collapsed="false">
      <c r="A8" s="150" t="n">
        <v>103</v>
      </c>
      <c r="B8" s="151"/>
      <c r="C8" s="152" t="n">
        <v>3700</v>
      </c>
      <c r="D8" s="153"/>
      <c r="E8" s="154" t="n">
        <v>207</v>
      </c>
      <c r="F8" s="151"/>
      <c r="G8" s="152" t="n">
        <v>150</v>
      </c>
      <c r="H8" s="153"/>
      <c r="I8" s="154" t="n">
        <v>303</v>
      </c>
      <c r="J8" s="151"/>
      <c r="K8" s="152" t="n">
        <v>2700</v>
      </c>
      <c r="L8" s="153"/>
      <c r="M8" s="154" t="n">
        <v>404</v>
      </c>
      <c r="N8" s="151"/>
      <c r="O8" s="152" t="n">
        <v>250</v>
      </c>
      <c r="P8" s="153"/>
      <c r="Q8" s="154" t="n">
        <v>503</v>
      </c>
      <c r="R8" s="151"/>
      <c r="S8" s="152" t="n">
        <v>250</v>
      </c>
      <c r="T8" s="153"/>
      <c r="U8" s="154" t="n">
        <v>603</v>
      </c>
      <c r="V8" s="151"/>
      <c r="W8" s="152" t="n">
        <v>750</v>
      </c>
      <c r="X8" s="157"/>
      <c r="Y8" s="154" t="n">
        <v>703</v>
      </c>
      <c r="Z8" s="151"/>
      <c r="AA8" s="152" t="n">
        <v>200</v>
      </c>
      <c r="AB8" s="158"/>
    </row>
    <row r="9" customFormat="false" ht="12" hidden="false" customHeight="true" outlineLevel="0" collapsed="false">
      <c r="A9" s="159" t="s">
        <v>793</v>
      </c>
      <c r="B9" s="159"/>
      <c r="C9" s="152"/>
      <c r="D9" s="153"/>
      <c r="E9" s="160" t="s">
        <v>794</v>
      </c>
      <c r="F9" s="160"/>
      <c r="G9" s="152"/>
      <c r="H9" s="153"/>
      <c r="I9" s="160" t="s">
        <v>795</v>
      </c>
      <c r="J9" s="160"/>
      <c r="K9" s="152"/>
      <c r="L9" s="153"/>
      <c r="M9" s="160" t="s">
        <v>796</v>
      </c>
      <c r="N9" s="160"/>
      <c r="O9" s="152"/>
      <c r="P9" s="153"/>
      <c r="Q9" s="160" t="s">
        <v>792</v>
      </c>
      <c r="R9" s="160"/>
      <c r="S9" s="152"/>
      <c r="T9" s="153"/>
      <c r="U9" s="160" t="s">
        <v>797</v>
      </c>
      <c r="V9" s="160"/>
      <c r="W9" s="152"/>
      <c r="X9" s="157"/>
      <c r="Y9" s="160" t="s">
        <v>798</v>
      </c>
      <c r="Z9" s="160"/>
      <c r="AA9" s="152"/>
      <c r="AB9" s="158"/>
    </row>
    <row r="10" customFormat="false" ht="12" hidden="false" customHeight="true" outlineLevel="0" collapsed="false">
      <c r="A10" s="150" t="n">
        <v>104</v>
      </c>
      <c r="B10" s="151"/>
      <c r="C10" s="152" t="n">
        <v>3400</v>
      </c>
      <c r="D10" s="153"/>
      <c r="E10" s="154" t="n">
        <v>208</v>
      </c>
      <c r="F10" s="151"/>
      <c r="G10" s="152" t="n">
        <v>200</v>
      </c>
      <c r="H10" s="153"/>
      <c r="I10" s="154" t="n">
        <v>304</v>
      </c>
      <c r="J10" s="151"/>
      <c r="K10" s="152" t="n">
        <v>2600</v>
      </c>
      <c r="L10" s="153"/>
      <c r="M10" s="154" t="n">
        <v>417</v>
      </c>
      <c r="N10" s="151"/>
      <c r="O10" s="152" t="n">
        <v>750</v>
      </c>
      <c r="P10" s="153"/>
      <c r="Q10" s="154" t="n">
        <v>505</v>
      </c>
      <c r="R10" s="151"/>
      <c r="S10" s="152" t="n">
        <v>100</v>
      </c>
      <c r="T10" s="153"/>
      <c r="U10" s="154" t="n">
        <v>604</v>
      </c>
      <c r="V10" s="151"/>
      <c r="W10" s="152" t="n">
        <v>350</v>
      </c>
      <c r="X10" s="157"/>
      <c r="Y10" s="154" t="n">
        <v>704</v>
      </c>
      <c r="Z10" s="151"/>
      <c r="AA10" s="152" t="n">
        <v>400</v>
      </c>
      <c r="AB10" s="158"/>
    </row>
    <row r="11" customFormat="false" ht="12" hidden="false" customHeight="true" outlineLevel="0" collapsed="false">
      <c r="A11" s="159" t="s">
        <v>799</v>
      </c>
      <c r="B11" s="159"/>
      <c r="C11" s="152"/>
      <c r="D11" s="153"/>
      <c r="E11" s="160" t="s">
        <v>796</v>
      </c>
      <c r="F11" s="160"/>
      <c r="G11" s="152"/>
      <c r="H11" s="153"/>
      <c r="I11" s="160" t="s">
        <v>800</v>
      </c>
      <c r="J11" s="160"/>
      <c r="K11" s="152"/>
      <c r="L11" s="153"/>
      <c r="M11" s="160" t="s">
        <v>801</v>
      </c>
      <c r="N11" s="160"/>
      <c r="O11" s="152"/>
      <c r="P11" s="153"/>
      <c r="Q11" s="160" t="s">
        <v>796</v>
      </c>
      <c r="R11" s="160"/>
      <c r="S11" s="152"/>
      <c r="T11" s="153"/>
      <c r="U11" s="160" t="s">
        <v>802</v>
      </c>
      <c r="V11" s="160"/>
      <c r="W11" s="152"/>
      <c r="X11" s="157"/>
      <c r="Y11" s="160" t="s">
        <v>791</v>
      </c>
      <c r="Z11" s="160"/>
      <c r="AA11" s="152"/>
      <c r="AB11" s="158"/>
    </row>
    <row r="12" customFormat="false" ht="12" hidden="false" customHeight="true" outlineLevel="0" collapsed="false">
      <c r="A12" s="150" t="n">
        <v>107</v>
      </c>
      <c r="B12" s="151"/>
      <c r="C12" s="152" t="n">
        <v>4050</v>
      </c>
      <c r="D12" s="153"/>
      <c r="E12" s="154" t="n">
        <v>210</v>
      </c>
      <c r="F12" s="151"/>
      <c r="G12" s="152" t="n">
        <v>150</v>
      </c>
      <c r="H12" s="153"/>
      <c r="I12" s="154" t="s">
        <v>803</v>
      </c>
      <c r="J12" s="151"/>
      <c r="K12" s="152" t="n">
        <v>4700</v>
      </c>
      <c r="L12" s="153"/>
      <c r="M12" s="154" t="n">
        <v>419</v>
      </c>
      <c r="N12" s="151"/>
      <c r="O12" s="152" t="n">
        <v>200</v>
      </c>
      <c r="P12" s="153"/>
      <c r="Q12" s="154" t="n">
        <v>506</v>
      </c>
      <c r="R12" s="151"/>
      <c r="S12" s="152" t="n">
        <v>200</v>
      </c>
      <c r="T12" s="153"/>
      <c r="U12" s="154" t="n">
        <v>605</v>
      </c>
      <c r="V12" s="151"/>
      <c r="W12" s="152" t="n">
        <v>700</v>
      </c>
      <c r="X12" s="157"/>
      <c r="Y12" s="154" t="n">
        <v>707</v>
      </c>
      <c r="Z12" s="151"/>
      <c r="AA12" s="152" t="n">
        <v>350</v>
      </c>
      <c r="AB12" s="158"/>
    </row>
    <row r="13" customFormat="false" ht="12" hidden="false" customHeight="true" outlineLevel="0" collapsed="false">
      <c r="A13" s="159" t="s">
        <v>804</v>
      </c>
      <c r="B13" s="159"/>
      <c r="C13" s="152"/>
      <c r="D13" s="153"/>
      <c r="E13" s="160" t="s">
        <v>805</v>
      </c>
      <c r="F13" s="160"/>
      <c r="G13" s="152"/>
      <c r="H13" s="153"/>
      <c r="I13" s="160" t="s">
        <v>806</v>
      </c>
      <c r="J13" s="160"/>
      <c r="K13" s="152"/>
      <c r="L13" s="153"/>
      <c r="M13" s="160" t="s">
        <v>805</v>
      </c>
      <c r="N13" s="160"/>
      <c r="O13" s="152"/>
      <c r="P13" s="153"/>
      <c r="Q13" s="160" t="s">
        <v>798</v>
      </c>
      <c r="R13" s="160"/>
      <c r="S13" s="152"/>
      <c r="T13" s="153"/>
      <c r="U13" s="160" t="s">
        <v>807</v>
      </c>
      <c r="V13" s="160"/>
      <c r="W13" s="152"/>
      <c r="X13" s="157"/>
      <c r="Y13" s="160" t="s">
        <v>807</v>
      </c>
      <c r="Z13" s="160"/>
      <c r="AA13" s="152"/>
      <c r="AB13" s="158"/>
    </row>
    <row r="14" customFormat="false" ht="12" hidden="false" customHeight="true" outlineLevel="0" collapsed="false">
      <c r="A14" s="150" t="n">
        <v>108</v>
      </c>
      <c r="B14" s="151"/>
      <c r="C14" s="152" t="n">
        <v>2100</v>
      </c>
      <c r="D14" s="153"/>
      <c r="E14" s="154" t="n">
        <v>212</v>
      </c>
      <c r="F14" s="151"/>
      <c r="G14" s="152" t="n">
        <v>150</v>
      </c>
      <c r="H14" s="153"/>
      <c r="I14" s="154" t="s">
        <v>808</v>
      </c>
      <c r="J14" s="151"/>
      <c r="K14" s="152" t="n">
        <v>2700</v>
      </c>
      <c r="L14" s="153"/>
      <c r="M14" s="154" t="n">
        <v>420</v>
      </c>
      <c r="N14" s="151"/>
      <c r="O14" s="152" t="n">
        <v>200</v>
      </c>
      <c r="P14" s="153"/>
      <c r="Q14" s="154" t="n">
        <v>509</v>
      </c>
      <c r="R14" s="151"/>
      <c r="S14" s="152" t="n">
        <v>100</v>
      </c>
      <c r="T14" s="153"/>
      <c r="U14" s="154" t="n">
        <v>606</v>
      </c>
      <c r="V14" s="151"/>
      <c r="W14" s="152" t="n">
        <v>200</v>
      </c>
      <c r="X14" s="157"/>
      <c r="Y14" s="154" t="n">
        <v>708</v>
      </c>
      <c r="Z14" s="151"/>
      <c r="AA14" s="152" t="n">
        <v>150</v>
      </c>
      <c r="AB14" s="158"/>
    </row>
    <row r="15" customFormat="false" ht="12" hidden="false" customHeight="true" outlineLevel="0" collapsed="false">
      <c r="A15" s="159" t="s">
        <v>809</v>
      </c>
      <c r="B15" s="159"/>
      <c r="C15" s="152"/>
      <c r="D15" s="153"/>
      <c r="E15" s="160" t="s">
        <v>800</v>
      </c>
      <c r="F15" s="160"/>
      <c r="G15" s="152"/>
      <c r="H15" s="153"/>
      <c r="I15" s="160" t="s">
        <v>810</v>
      </c>
      <c r="J15" s="160"/>
      <c r="K15" s="152"/>
      <c r="L15" s="153"/>
      <c r="M15" s="160" t="s">
        <v>811</v>
      </c>
      <c r="N15" s="160"/>
      <c r="O15" s="152"/>
      <c r="P15" s="153"/>
      <c r="Q15" s="160" t="s">
        <v>812</v>
      </c>
      <c r="R15" s="160"/>
      <c r="S15" s="152"/>
      <c r="T15" s="153"/>
      <c r="U15" s="160" t="s">
        <v>796</v>
      </c>
      <c r="V15" s="160"/>
      <c r="W15" s="152"/>
      <c r="X15" s="157"/>
      <c r="Y15" s="160" t="s">
        <v>812</v>
      </c>
      <c r="Z15" s="160"/>
      <c r="AA15" s="152"/>
      <c r="AB15" s="158"/>
    </row>
    <row r="16" customFormat="false" ht="12" hidden="false" customHeight="true" outlineLevel="0" collapsed="false">
      <c r="A16" s="150" t="n">
        <v>120</v>
      </c>
      <c r="B16" s="151"/>
      <c r="C16" s="152" t="n">
        <v>1000</v>
      </c>
      <c r="D16" s="153"/>
      <c r="E16" s="154" t="n">
        <v>213</v>
      </c>
      <c r="F16" s="151"/>
      <c r="G16" s="152" t="n">
        <v>200</v>
      </c>
      <c r="H16" s="153"/>
      <c r="I16" s="154" t="n">
        <v>309</v>
      </c>
      <c r="J16" s="151"/>
      <c r="K16" s="152" t="n">
        <v>3050</v>
      </c>
      <c r="L16" s="153"/>
      <c r="M16" s="154" t="n">
        <v>422</v>
      </c>
      <c r="N16" s="151"/>
      <c r="O16" s="152" t="n">
        <v>200</v>
      </c>
      <c r="P16" s="153"/>
      <c r="Q16" s="154" t="n">
        <v>510</v>
      </c>
      <c r="R16" s="151"/>
      <c r="S16" s="152" t="n">
        <v>200</v>
      </c>
      <c r="T16" s="153"/>
      <c r="U16" s="154" t="n">
        <v>609</v>
      </c>
      <c r="V16" s="151"/>
      <c r="W16" s="152" t="n">
        <v>150</v>
      </c>
      <c r="X16" s="157"/>
      <c r="Y16" s="154" t="n">
        <v>717</v>
      </c>
      <c r="Z16" s="151"/>
      <c r="AA16" s="152" t="n">
        <v>550</v>
      </c>
      <c r="AB16" s="158"/>
    </row>
    <row r="17" customFormat="false" ht="12" hidden="false" customHeight="true" outlineLevel="0" collapsed="false">
      <c r="A17" s="159" t="s">
        <v>796</v>
      </c>
      <c r="B17" s="159"/>
      <c r="C17" s="152"/>
      <c r="D17" s="153"/>
      <c r="E17" s="160" t="s">
        <v>811</v>
      </c>
      <c r="F17" s="160"/>
      <c r="G17" s="152"/>
      <c r="H17" s="153"/>
      <c r="I17" s="160" t="s">
        <v>799</v>
      </c>
      <c r="J17" s="160"/>
      <c r="K17" s="152"/>
      <c r="L17" s="153"/>
      <c r="M17" s="160" t="s">
        <v>813</v>
      </c>
      <c r="N17" s="160"/>
      <c r="O17" s="152"/>
      <c r="P17" s="153"/>
      <c r="Q17" s="160" t="s">
        <v>814</v>
      </c>
      <c r="R17" s="160"/>
      <c r="S17" s="152"/>
      <c r="T17" s="153"/>
      <c r="U17" s="160" t="s">
        <v>805</v>
      </c>
      <c r="V17" s="160"/>
      <c r="W17" s="152"/>
      <c r="X17" s="157"/>
      <c r="Y17" s="160" t="s">
        <v>814</v>
      </c>
      <c r="Z17" s="160"/>
      <c r="AA17" s="152"/>
      <c r="AB17" s="158"/>
    </row>
    <row r="18" customFormat="false" ht="12" hidden="false" customHeight="true" outlineLevel="0" collapsed="false">
      <c r="A18" s="150" t="n">
        <v>121</v>
      </c>
      <c r="B18" s="151"/>
      <c r="C18" s="152" t="n">
        <v>4900</v>
      </c>
      <c r="D18" s="153"/>
      <c r="E18" s="154" t="n">
        <v>216</v>
      </c>
      <c r="F18" s="151"/>
      <c r="G18" s="152" t="n">
        <v>150</v>
      </c>
      <c r="H18" s="153"/>
      <c r="I18" s="154" t="n">
        <v>310</v>
      </c>
      <c r="J18" s="151"/>
      <c r="K18" s="152" t="n">
        <v>1050</v>
      </c>
      <c r="L18" s="153"/>
      <c r="M18" s="154" t="n">
        <v>424</v>
      </c>
      <c r="N18" s="151"/>
      <c r="O18" s="152" t="n">
        <v>50</v>
      </c>
      <c r="P18" s="153"/>
      <c r="Q18" s="154" t="n">
        <v>512</v>
      </c>
      <c r="R18" s="151"/>
      <c r="S18" s="152" t="n">
        <v>150</v>
      </c>
      <c r="T18" s="153"/>
      <c r="U18" s="154" t="n">
        <v>610</v>
      </c>
      <c r="V18" s="151"/>
      <c r="W18" s="152" t="n">
        <v>550</v>
      </c>
      <c r="X18" s="157"/>
      <c r="Y18" s="154" t="n">
        <v>718</v>
      </c>
      <c r="Z18" s="151"/>
      <c r="AA18" s="152" t="n">
        <v>400</v>
      </c>
      <c r="AB18" s="158"/>
    </row>
    <row r="19" customFormat="false" ht="12" hidden="false" customHeight="true" outlineLevel="0" collapsed="false">
      <c r="A19" s="159" t="s">
        <v>815</v>
      </c>
      <c r="B19" s="159"/>
      <c r="C19" s="152"/>
      <c r="D19" s="153"/>
      <c r="E19" s="160" t="s">
        <v>813</v>
      </c>
      <c r="F19" s="160"/>
      <c r="G19" s="152"/>
      <c r="H19" s="153"/>
      <c r="I19" s="160" t="s">
        <v>816</v>
      </c>
      <c r="J19" s="160"/>
      <c r="K19" s="152"/>
      <c r="L19" s="153"/>
      <c r="M19" s="160" t="s">
        <v>817</v>
      </c>
      <c r="N19" s="160"/>
      <c r="O19" s="152"/>
      <c r="P19" s="153"/>
      <c r="Q19" s="160" t="s">
        <v>807</v>
      </c>
      <c r="R19" s="160"/>
      <c r="S19" s="152"/>
      <c r="T19" s="153"/>
      <c r="U19" s="160" t="s">
        <v>818</v>
      </c>
      <c r="V19" s="160"/>
      <c r="W19" s="152"/>
      <c r="X19" s="157"/>
      <c r="Y19" s="160" t="s">
        <v>818</v>
      </c>
      <c r="Z19" s="160"/>
      <c r="AA19" s="152"/>
      <c r="AB19" s="158"/>
    </row>
    <row r="20" customFormat="false" ht="12" hidden="false" customHeight="true" outlineLevel="0" collapsed="false">
      <c r="A20" s="150" t="n">
        <v>122</v>
      </c>
      <c r="B20" s="151"/>
      <c r="C20" s="152" t="n">
        <v>2550</v>
      </c>
      <c r="D20" s="153"/>
      <c r="E20" s="154" t="n">
        <v>218</v>
      </c>
      <c r="F20" s="151"/>
      <c r="G20" s="152" t="n">
        <v>50</v>
      </c>
      <c r="H20" s="153"/>
      <c r="I20" s="154" t="n">
        <v>311</v>
      </c>
      <c r="J20" s="151"/>
      <c r="K20" s="152" t="n">
        <v>2800</v>
      </c>
      <c r="L20" s="153"/>
      <c r="M20" s="154" t="n">
        <v>425</v>
      </c>
      <c r="N20" s="151"/>
      <c r="O20" s="152" t="n">
        <v>50</v>
      </c>
      <c r="P20" s="153"/>
      <c r="Q20" s="154" t="n">
        <v>522</v>
      </c>
      <c r="R20" s="151"/>
      <c r="S20" s="152" t="n">
        <v>100</v>
      </c>
      <c r="T20" s="153"/>
      <c r="U20" s="154" t="n">
        <v>611</v>
      </c>
      <c r="V20" s="151"/>
      <c r="W20" s="152" t="n">
        <v>700</v>
      </c>
      <c r="X20" s="157"/>
      <c r="Y20" s="154" t="n">
        <v>722</v>
      </c>
      <c r="Z20" s="151"/>
      <c r="AA20" s="152" t="n">
        <v>250</v>
      </c>
      <c r="AB20" s="158"/>
    </row>
    <row r="21" customFormat="false" ht="12" hidden="false" customHeight="true" outlineLevel="0" collapsed="false">
      <c r="A21" s="159" t="s">
        <v>819</v>
      </c>
      <c r="B21" s="159"/>
      <c r="C21" s="152"/>
      <c r="D21" s="153"/>
      <c r="E21" s="160" t="s">
        <v>817</v>
      </c>
      <c r="F21" s="160"/>
      <c r="G21" s="152"/>
      <c r="H21" s="153"/>
      <c r="I21" s="160" t="s">
        <v>796</v>
      </c>
      <c r="J21" s="160"/>
      <c r="K21" s="152"/>
      <c r="L21" s="153"/>
      <c r="M21" s="160" t="s">
        <v>820</v>
      </c>
      <c r="N21" s="160"/>
      <c r="O21" s="152"/>
      <c r="P21" s="153"/>
      <c r="Q21" s="160" t="s">
        <v>818</v>
      </c>
      <c r="R21" s="160"/>
      <c r="S21" s="152"/>
      <c r="T21" s="153"/>
      <c r="U21" s="160" t="s">
        <v>791</v>
      </c>
      <c r="V21" s="160"/>
      <c r="W21" s="152"/>
      <c r="X21" s="157"/>
      <c r="Y21" s="160" t="s">
        <v>797</v>
      </c>
      <c r="Z21" s="160"/>
      <c r="AA21" s="152"/>
      <c r="AB21" s="158"/>
    </row>
    <row r="22" customFormat="false" ht="12" hidden="false" customHeight="true" outlineLevel="0" collapsed="false">
      <c r="A22" s="150"/>
      <c r="B22" s="151"/>
      <c r="C22" s="152"/>
      <c r="D22" s="153"/>
      <c r="E22" s="154" t="n">
        <v>219</v>
      </c>
      <c r="F22" s="151"/>
      <c r="G22" s="152" t="s">
        <v>459</v>
      </c>
      <c r="H22" s="153"/>
      <c r="I22" s="154" t="n">
        <v>313</v>
      </c>
      <c r="J22" s="151"/>
      <c r="K22" s="152" t="n">
        <v>3950</v>
      </c>
      <c r="L22" s="153"/>
      <c r="M22" s="154"/>
      <c r="N22" s="151"/>
      <c r="O22" s="152"/>
      <c r="P22" s="153"/>
      <c r="Q22" s="154" t="n">
        <v>523</v>
      </c>
      <c r="R22" s="151"/>
      <c r="S22" s="152" t="n">
        <v>100</v>
      </c>
      <c r="T22" s="153"/>
      <c r="U22" s="154" t="n">
        <v>612</v>
      </c>
      <c r="V22" s="151"/>
      <c r="W22" s="152" t="n">
        <v>500</v>
      </c>
      <c r="X22" s="157"/>
      <c r="Y22" s="154" t="n">
        <v>726</v>
      </c>
      <c r="Z22" s="151"/>
      <c r="AA22" s="152" t="n">
        <v>200</v>
      </c>
      <c r="AB22" s="158"/>
    </row>
    <row r="23" customFormat="false" ht="12" hidden="false" customHeight="true" outlineLevel="0" collapsed="false">
      <c r="A23" s="159"/>
      <c r="B23" s="159"/>
      <c r="C23" s="152"/>
      <c r="D23" s="153"/>
      <c r="E23" s="160" t="s">
        <v>820</v>
      </c>
      <c r="F23" s="160"/>
      <c r="G23" s="152"/>
      <c r="H23" s="153"/>
      <c r="I23" s="160" t="s">
        <v>821</v>
      </c>
      <c r="J23" s="160"/>
      <c r="K23" s="152"/>
      <c r="L23" s="153"/>
      <c r="M23" s="160"/>
      <c r="N23" s="160"/>
      <c r="O23" s="152"/>
      <c r="P23" s="153"/>
      <c r="Q23" s="160" t="s">
        <v>813</v>
      </c>
      <c r="R23" s="160"/>
      <c r="S23" s="152"/>
      <c r="T23" s="153"/>
      <c r="U23" s="160" t="s">
        <v>814</v>
      </c>
      <c r="V23" s="160"/>
      <c r="W23" s="152"/>
      <c r="X23" s="157"/>
      <c r="Y23" s="160" t="s">
        <v>811</v>
      </c>
      <c r="Z23" s="160"/>
      <c r="AA23" s="152"/>
      <c r="AB23" s="158"/>
    </row>
    <row r="24" customFormat="false" ht="12" hidden="false" customHeight="true" outlineLevel="0" collapsed="false">
      <c r="A24" s="150"/>
      <c r="B24" s="151"/>
      <c r="C24" s="152"/>
      <c r="D24" s="153"/>
      <c r="E24" s="154" t="n">
        <v>220</v>
      </c>
      <c r="F24" s="151"/>
      <c r="G24" s="152" t="n">
        <v>450</v>
      </c>
      <c r="H24" s="153"/>
      <c r="I24" s="154" t="n">
        <v>314</v>
      </c>
      <c r="J24" s="151"/>
      <c r="K24" s="152" t="n">
        <v>2050</v>
      </c>
      <c r="L24" s="153"/>
      <c r="M24" s="154"/>
      <c r="N24" s="151"/>
      <c r="O24" s="152"/>
      <c r="P24" s="153"/>
      <c r="Q24" s="154"/>
      <c r="R24" s="151"/>
      <c r="S24" s="152"/>
      <c r="T24" s="153"/>
      <c r="U24" s="154" t="n">
        <v>622</v>
      </c>
      <c r="V24" s="151"/>
      <c r="W24" s="152" t="n">
        <v>400</v>
      </c>
      <c r="X24" s="157"/>
      <c r="Y24" s="154" t="n">
        <v>728</v>
      </c>
      <c r="Z24" s="151"/>
      <c r="AA24" s="152" t="n">
        <v>250</v>
      </c>
      <c r="AB24" s="158"/>
    </row>
    <row r="25" customFormat="false" ht="12" hidden="false" customHeight="true" outlineLevel="0" collapsed="false">
      <c r="A25" s="159"/>
      <c r="B25" s="159"/>
      <c r="C25" s="152"/>
      <c r="D25" s="153"/>
      <c r="E25" s="160" t="s">
        <v>807</v>
      </c>
      <c r="F25" s="160"/>
      <c r="G25" s="152"/>
      <c r="H25" s="153"/>
      <c r="I25" s="160" t="s">
        <v>822</v>
      </c>
      <c r="J25" s="160"/>
      <c r="K25" s="152"/>
      <c r="L25" s="153"/>
      <c r="M25" s="160"/>
      <c r="N25" s="160"/>
      <c r="O25" s="152"/>
      <c r="P25" s="153"/>
      <c r="Q25" s="160"/>
      <c r="R25" s="160"/>
      <c r="S25" s="152"/>
      <c r="T25" s="153"/>
      <c r="U25" s="160" t="s">
        <v>823</v>
      </c>
      <c r="V25" s="160"/>
      <c r="W25" s="152"/>
      <c r="X25" s="157"/>
      <c r="Y25" s="160" t="s">
        <v>813</v>
      </c>
      <c r="Z25" s="160"/>
      <c r="AA25" s="152"/>
      <c r="AB25" s="158"/>
    </row>
    <row r="26" customFormat="false" ht="12" hidden="false" customHeight="true" outlineLevel="0" collapsed="false">
      <c r="A26" s="185"/>
      <c r="B26" s="156"/>
      <c r="C26" s="153"/>
      <c r="D26" s="153"/>
      <c r="E26" s="154"/>
      <c r="F26" s="151"/>
      <c r="G26" s="152"/>
      <c r="H26" s="153"/>
      <c r="I26" s="154" t="n">
        <v>315</v>
      </c>
      <c r="J26" s="151"/>
      <c r="K26" s="152" t="n">
        <v>1650</v>
      </c>
      <c r="L26" s="153"/>
      <c r="M26" s="154"/>
      <c r="N26" s="151"/>
      <c r="O26" s="152"/>
      <c r="P26" s="153"/>
      <c r="Q26" s="154"/>
      <c r="R26" s="151"/>
      <c r="S26" s="152"/>
      <c r="T26" s="153"/>
      <c r="U26" s="154" t="n">
        <v>623</v>
      </c>
      <c r="V26" s="151"/>
      <c r="W26" s="152" t="n">
        <v>50</v>
      </c>
      <c r="X26" s="157"/>
      <c r="Y26" s="155" t="n">
        <v>729</v>
      </c>
      <c r="Z26" s="156"/>
      <c r="AA26" s="153" t="n">
        <v>150</v>
      </c>
      <c r="AB26" s="158"/>
    </row>
    <row r="27" customFormat="false" ht="12" hidden="false" customHeight="true" outlineLevel="0" collapsed="false">
      <c r="A27" s="159"/>
      <c r="B27" s="159"/>
      <c r="C27" s="153"/>
      <c r="D27" s="153"/>
      <c r="E27" s="160"/>
      <c r="F27" s="160"/>
      <c r="G27" s="152"/>
      <c r="H27" s="153"/>
      <c r="I27" s="160" t="s">
        <v>788</v>
      </c>
      <c r="J27" s="160"/>
      <c r="K27" s="152"/>
      <c r="L27" s="153"/>
      <c r="M27" s="160"/>
      <c r="N27" s="160"/>
      <c r="O27" s="152"/>
      <c r="P27" s="153"/>
      <c r="Q27" s="160"/>
      <c r="R27" s="160"/>
      <c r="S27" s="152"/>
      <c r="T27" s="153"/>
      <c r="U27" s="160" t="s">
        <v>813</v>
      </c>
      <c r="V27" s="160"/>
      <c r="W27" s="152"/>
      <c r="X27" s="157"/>
      <c r="Y27" s="160" t="s">
        <v>802</v>
      </c>
      <c r="Z27" s="160"/>
      <c r="AA27" s="153"/>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t="n">
        <v>624</v>
      </c>
      <c r="V28" s="151"/>
      <c r="W28" s="152" t="n">
        <v>100</v>
      </c>
      <c r="X28" s="157"/>
      <c r="Y28" s="154" t="n">
        <v>732</v>
      </c>
      <c r="Z28" s="151"/>
      <c r="AA28" s="152" t="n">
        <v>250</v>
      </c>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t="s">
        <v>820</v>
      </c>
      <c r="V29" s="160"/>
      <c r="W29" s="152"/>
      <c r="X29" s="157"/>
      <c r="Y29" s="160" t="s">
        <v>824</v>
      </c>
      <c r="Z29" s="160"/>
      <c r="AA29" s="152"/>
      <c r="AB29" s="158"/>
    </row>
    <row r="30" customFormat="false" ht="12" hidden="false" customHeight="true" outlineLevel="0" collapsed="false">
      <c r="A30" s="150"/>
      <c r="B30" s="151"/>
      <c r="C30" s="152"/>
      <c r="D30" s="153"/>
      <c r="E30" s="154"/>
      <c r="F30" s="151"/>
      <c r="G30" s="152"/>
      <c r="H30" s="153"/>
      <c r="I30" s="154"/>
      <c r="J30" s="151"/>
      <c r="K30" s="152"/>
      <c r="L30" s="153"/>
      <c r="M30" s="154"/>
      <c r="N30" s="151"/>
      <c r="O30" s="152"/>
      <c r="P30" s="153"/>
      <c r="Q30" s="154"/>
      <c r="R30" s="151"/>
      <c r="S30" s="152"/>
      <c r="T30" s="153"/>
      <c r="U30" s="154" t="n">
        <v>626</v>
      </c>
      <c r="V30" s="151"/>
      <c r="W30" s="152" t="n">
        <v>300</v>
      </c>
      <c r="X30" s="157"/>
      <c r="Y30" s="154" t="n">
        <v>733</v>
      </c>
      <c r="Z30" s="151"/>
      <c r="AA30" s="152" t="n">
        <v>200</v>
      </c>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t="s">
        <v>824</v>
      </c>
      <c r="V31" s="160"/>
      <c r="W31" s="152"/>
      <c r="X31" s="157"/>
      <c r="Y31" s="160" t="s">
        <v>825</v>
      </c>
      <c r="Z31" s="160"/>
      <c r="AA31" s="152"/>
      <c r="AB31" s="158"/>
    </row>
    <row r="32" customFormat="false" ht="12" hidden="false" customHeight="true" outlineLevel="0" collapsed="false">
      <c r="A32" s="150"/>
      <c r="B32" s="151"/>
      <c r="C32" s="152"/>
      <c r="D32" s="153"/>
      <c r="E32" s="154"/>
      <c r="F32" s="151"/>
      <c r="G32" s="152"/>
      <c r="H32" s="153"/>
      <c r="I32" s="154"/>
      <c r="J32" s="151"/>
      <c r="K32" s="152"/>
      <c r="L32" s="153"/>
      <c r="M32" s="154"/>
      <c r="N32" s="151"/>
      <c r="O32" s="152"/>
      <c r="P32" s="153"/>
      <c r="Q32" s="154"/>
      <c r="R32" s="151"/>
      <c r="S32" s="152"/>
      <c r="T32" s="153"/>
      <c r="U32" s="154" t="n">
        <v>627</v>
      </c>
      <c r="V32" s="151"/>
      <c r="W32" s="152" t="n">
        <v>250</v>
      </c>
      <c r="X32" s="157"/>
      <c r="Y32" s="154" t="n">
        <v>734</v>
      </c>
      <c r="Z32" s="151"/>
      <c r="AA32" s="152" t="n">
        <v>200</v>
      </c>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t="s">
        <v>825</v>
      </c>
      <c r="V33" s="160"/>
      <c r="W33" s="152"/>
      <c r="X33" s="157"/>
      <c r="Y33" s="160" t="s">
        <v>817</v>
      </c>
      <c r="Z33" s="160"/>
      <c r="AA33" s="152"/>
      <c r="AB33" s="158"/>
    </row>
    <row r="34" customFormat="false" ht="12" hidden="false" customHeight="true" outlineLevel="0" collapsed="false">
      <c r="A34" s="150"/>
      <c r="B34" s="151"/>
      <c r="C34" s="152"/>
      <c r="D34" s="153"/>
      <c r="E34" s="154"/>
      <c r="F34" s="151"/>
      <c r="G34" s="152"/>
      <c r="H34" s="153"/>
      <c r="I34" s="154"/>
      <c r="J34" s="151"/>
      <c r="K34" s="152"/>
      <c r="L34" s="153"/>
      <c r="M34" s="154"/>
      <c r="N34" s="151"/>
      <c r="O34" s="152"/>
      <c r="P34" s="153"/>
      <c r="Q34" s="154"/>
      <c r="R34" s="151"/>
      <c r="S34" s="152"/>
      <c r="T34" s="153"/>
      <c r="U34" s="154" t="n">
        <v>629</v>
      </c>
      <c r="V34" s="151"/>
      <c r="W34" s="152" t="n">
        <v>100</v>
      </c>
      <c r="X34" s="157"/>
      <c r="Y34" s="154" t="n">
        <v>736</v>
      </c>
      <c r="Z34" s="151"/>
      <c r="AA34" s="152" t="n">
        <v>650</v>
      </c>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t="s">
        <v>798</v>
      </c>
      <c r="V35" s="160"/>
      <c r="W35" s="152"/>
      <c r="X35" s="157"/>
      <c r="Y35" s="160" t="s">
        <v>796</v>
      </c>
      <c r="Z35" s="160"/>
      <c r="AA35" s="152"/>
      <c r="AB35" s="158"/>
    </row>
    <row r="36" customFormat="false" ht="12" hidden="false" customHeight="true" outlineLevel="0" collapsed="false">
      <c r="A36" s="150"/>
      <c r="B36" s="151"/>
      <c r="C36" s="152"/>
      <c r="D36" s="153"/>
      <c r="E36" s="154"/>
      <c r="F36" s="151"/>
      <c r="G36" s="152"/>
      <c r="H36" s="153"/>
      <c r="I36" s="154"/>
      <c r="J36" s="151"/>
      <c r="K36" s="152"/>
      <c r="L36" s="153"/>
      <c r="M36" s="154"/>
      <c r="N36" s="151"/>
      <c r="O36" s="152"/>
      <c r="P36" s="153"/>
      <c r="Q36" s="154"/>
      <c r="R36" s="151"/>
      <c r="S36" s="152"/>
      <c r="T36" s="153"/>
      <c r="U36" s="154" t="n">
        <v>630</v>
      </c>
      <c r="V36" s="151"/>
      <c r="W36" s="152" t="n">
        <v>450</v>
      </c>
      <c r="X36" s="157"/>
      <c r="Y36" s="154" t="n">
        <v>738</v>
      </c>
      <c r="Z36" s="151"/>
      <c r="AA36" s="152" t="n">
        <v>300</v>
      </c>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t="s">
        <v>812</v>
      </c>
      <c r="V37" s="160"/>
      <c r="W37" s="152"/>
      <c r="X37" s="157"/>
      <c r="Y37" s="160" t="s">
        <v>805</v>
      </c>
      <c r="Z37" s="160"/>
      <c r="AA37" s="152"/>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t="n">
        <v>632</v>
      </c>
      <c r="V38" s="151"/>
      <c r="W38" s="152" t="n">
        <v>200</v>
      </c>
      <c r="X38" s="157"/>
      <c r="Y38" s="154" t="n">
        <v>739</v>
      </c>
      <c r="Z38" s="151"/>
      <c r="AA38" s="152" t="n">
        <v>200</v>
      </c>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t="s">
        <v>826</v>
      </c>
      <c r="V39" s="160"/>
      <c r="W39" s="152"/>
      <c r="X39" s="157"/>
      <c r="Y39" s="160" t="s">
        <v>820</v>
      </c>
      <c r="Z39" s="160"/>
      <c r="AA39" s="152"/>
      <c r="AB39" s="158"/>
    </row>
    <row r="40" customFormat="false" ht="12" hidden="false" customHeight="true" outlineLevel="0" collapsed="false">
      <c r="A40" s="150"/>
      <c r="B40" s="151"/>
      <c r="C40" s="152"/>
      <c r="D40" s="153"/>
      <c r="E40" s="154"/>
      <c r="F40" s="151"/>
      <c r="G40" s="152"/>
      <c r="H40" s="153"/>
      <c r="I40" s="154"/>
      <c r="J40" s="151"/>
      <c r="K40" s="152"/>
      <c r="L40" s="153"/>
      <c r="M40" s="154"/>
      <c r="N40" s="151"/>
      <c r="O40" s="152"/>
      <c r="P40" s="153"/>
      <c r="Q40" s="154"/>
      <c r="R40" s="151"/>
      <c r="S40" s="152"/>
      <c r="T40" s="153"/>
      <c r="U40" s="154" t="n">
        <v>633</v>
      </c>
      <c r="V40" s="151"/>
      <c r="W40" s="152" t="n">
        <v>150</v>
      </c>
      <c r="X40" s="157"/>
      <c r="Y40" s="154" t="n">
        <v>740</v>
      </c>
      <c r="Z40" s="151"/>
      <c r="AA40" s="152" t="n">
        <v>100</v>
      </c>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t="s">
        <v>817</v>
      </c>
      <c r="V41" s="160"/>
      <c r="W41" s="152"/>
      <c r="X41" s="157"/>
      <c r="Y41" s="160" t="s">
        <v>823</v>
      </c>
      <c r="Z41" s="160"/>
      <c r="AA41" s="152"/>
      <c r="AB41" s="158"/>
    </row>
    <row r="42" customFormat="false" ht="12" hidden="false" customHeight="true" outlineLevel="0" collapsed="false">
      <c r="A42" s="161" t="s">
        <v>151</v>
      </c>
      <c r="B42" s="84" t="n">
        <f aca="false">SUM(C6:C40)</f>
        <v>24900</v>
      </c>
      <c r="C42" s="84"/>
      <c r="D42" s="162" t="n">
        <f aca="false">SUM(D6:D41)</f>
        <v>0</v>
      </c>
      <c r="E42" s="163" t="s">
        <v>151</v>
      </c>
      <c r="F42" s="84" t="n">
        <f aca="false">SUM(G6:G40)</f>
        <v>2250</v>
      </c>
      <c r="G42" s="84"/>
      <c r="H42" s="164" t="n">
        <f aca="false">SUM(H6:H41)</f>
        <v>0</v>
      </c>
      <c r="I42" s="163" t="s">
        <v>151</v>
      </c>
      <c r="J42" s="84" t="n">
        <f aca="false">SUM(K6:K40)</f>
        <v>30600</v>
      </c>
      <c r="K42" s="84"/>
      <c r="L42" s="164" t="n">
        <f aca="false">SUM(L6:L41)</f>
        <v>0</v>
      </c>
      <c r="M42" s="163" t="s">
        <v>151</v>
      </c>
      <c r="N42" s="84" t="n">
        <f aca="false">SUM(O6:O40)</f>
        <v>3500</v>
      </c>
      <c r="O42" s="84"/>
      <c r="P42" s="164" t="n">
        <f aca="false">SUM(P6:P41)</f>
        <v>0</v>
      </c>
      <c r="Q42" s="163" t="s">
        <v>151</v>
      </c>
      <c r="R42" s="84" t="n">
        <f aca="false">SUM(S6:S40)</f>
        <v>1450</v>
      </c>
      <c r="S42" s="84"/>
      <c r="T42" s="166" t="n">
        <f aca="false">SUM(T6:T41)</f>
        <v>0</v>
      </c>
      <c r="U42" s="167" t="s">
        <v>151</v>
      </c>
      <c r="V42" s="84" t="n">
        <f aca="false">SUM(W6:W40)</f>
        <v>6400</v>
      </c>
      <c r="W42" s="84"/>
      <c r="X42" s="210" t="n">
        <f aca="false">SUM(X6:X41)</f>
        <v>0</v>
      </c>
      <c r="Y42" s="167" t="s">
        <v>151</v>
      </c>
      <c r="Z42" s="215" t="s">
        <v>729</v>
      </c>
      <c r="AA42" s="215"/>
      <c r="AB42" s="211"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84"/>
      <c r="S43" s="84"/>
      <c r="T43" s="166"/>
      <c r="U43" s="167"/>
      <c r="V43" s="84"/>
      <c r="W43" s="84"/>
      <c r="X43" s="210"/>
      <c r="Y43" s="167"/>
      <c r="Z43" s="215"/>
      <c r="AA43" s="215"/>
      <c r="AB43" s="211"/>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216" t="s">
        <v>729</v>
      </c>
      <c r="AA44" s="216"/>
      <c r="AB44" s="179"/>
    </row>
    <row r="45" customFormat="false" ht="20.1" hidden="false" customHeight="true" outlineLevel="0" collapsed="false">
      <c r="A45" s="180" t="s">
        <v>827</v>
      </c>
      <c r="B45" s="136"/>
      <c r="C45" s="117"/>
      <c r="D45" s="118"/>
      <c r="E45" s="118"/>
      <c r="F45" s="118"/>
      <c r="G45" s="118"/>
      <c r="H45" s="118"/>
      <c r="I45" s="118"/>
      <c r="J45" s="118"/>
      <c r="K45" s="118"/>
      <c r="L45" s="118"/>
      <c r="M45" s="118"/>
      <c r="N45" s="118"/>
      <c r="O45" s="118"/>
      <c r="P45" s="118"/>
      <c r="Q45" s="118"/>
      <c r="R45" s="118"/>
      <c r="S45" s="118"/>
      <c r="T45" s="181"/>
      <c r="U45" s="181"/>
      <c r="V45" s="182"/>
      <c r="W45" s="182"/>
      <c r="X45" s="181"/>
      <c r="Y45" s="181"/>
      <c r="Z45" s="217"/>
      <c r="AA45" s="217"/>
      <c r="AB45" s="218"/>
    </row>
    <row r="46" customFormat="false" ht="20.1" hidden="false" customHeight="true" outlineLevel="0" collapsed="false">
      <c r="A46" s="201" t="s">
        <v>828</v>
      </c>
      <c r="B46" s="201"/>
      <c r="C46" s="201"/>
      <c r="D46" s="201"/>
      <c r="E46" s="201"/>
      <c r="F46" s="201"/>
      <c r="G46" s="201"/>
      <c r="H46" s="201"/>
      <c r="I46" s="201"/>
      <c r="J46" s="201"/>
      <c r="K46" s="201"/>
      <c r="L46" s="201"/>
      <c r="M46" s="201"/>
      <c r="N46" s="201"/>
      <c r="O46" s="201"/>
      <c r="P46" s="201"/>
      <c r="Q46" s="201"/>
      <c r="R46" s="201"/>
      <c r="S46" s="201"/>
      <c r="T46" s="201"/>
      <c r="U46" s="201"/>
      <c r="V46" s="217"/>
      <c r="W46" s="219"/>
      <c r="X46" s="218"/>
      <c r="Y46" s="218"/>
      <c r="Z46" s="217"/>
      <c r="AB46" s="220" t="s">
        <v>220</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c r="T47" s="201"/>
      <c r="U47" s="201"/>
    </row>
  </sheetData>
  <sheetProtection sheet="true"/>
  <mergeCells count="429">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A46:U47"/>
  </mergeCells>
  <conditionalFormatting sqref="C6:C41 G6:G41 K6:K41 O6:O41 S6:S41 W6:W41 AA6:AA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D6:D41 H6:H41 L6:L41 P6:P41 T6:T41 X6:X41 AB6:AB41">
    <cfRule type="cellIs" priority="5" operator="greaterThan" aboveAverage="0" equalAverage="0" bottom="0" percent="0" rank="0" text="" dxfId="268">
      <formula>C6</formula>
    </cfRule>
    <cfRule type="expression" priority="6" aboveAverage="0" equalAverage="0" bottom="0" percent="0" rank="0" text="" dxfId="269">
      <formula>MOD(D6,50)&gt;0</formula>
    </cfRule>
    <cfRule type="expression" priority="7" aboveAverage="0" equalAverage="0" bottom="0" percent="0" rank="0" text="" dxfId="27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7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7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7:V27 U29:V29 U31:V31 U33:V33 U35:V35 U37:V37 U39:V39 U41:V41 Y7:Z7 Y9:Z9 Y11:Z11 Y13:Z13 Y15:Z15 Y17:Z17 Y19:Z19 Y21:Z21 Y23:Z23 Y25:Z25 Y27:Z27 Y29:Z29 Y31:Z31 Y33:Z33 Y35:Z35 Y37:Z37 Y39:Z39 Y41:Z41 U25:V25">
    <cfRule type="expression" priority="10" aboveAverage="0" equalAverage="0" bottom="0" percent="0" rank="0" text="" dxfId="27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３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785</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786</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50"/>
      <c r="B6" s="151"/>
      <c r="C6" s="152"/>
      <c r="D6" s="153"/>
      <c r="E6" s="155"/>
      <c r="F6" s="156"/>
      <c r="G6" s="153"/>
      <c r="H6" s="153"/>
      <c r="I6" s="155"/>
      <c r="J6" s="156"/>
      <c r="K6" s="153"/>
      <c r="L6" s="153"/>
      <c r="M6" s="155"/>
      <c r="N6" s="156"/>
      <c r="O6" s="153"/>
      <c r="P6" s="153"/>
      <c r="Q6" s="154"/>
      <c r="R6" s="151"/>
      <c r="S6" s="152"/>
      <c r="T6" s="153"/>
      <c r="U6" s="154"/>
      <c r="V6" s="151"/>
      <c r="W6" s="152"/>
      <c r="X6" s="157"/>
      <c r="Y6" s="154" t="n">
        <v>742</v>
      </c>
      <c r="Z6" s="151"/>
      <c r="AA6" s="152" t="n">
        <v>150</v>
      </c>
      <c r="AB6" s="158"/>
    </row>
    <row r="7" customFormat="false" ht="12" hidden="false" customHeight="true" outlineLevel="0" collapsed="false">
      <c r="A7" s="159"/>
      <c r="B7" s="159"/>
      <c r="C7" s="152"/>
      <c r="D7" s="153"/>
      <c r="E7" s="160"/>
      <c r="F7" s="160"/>
      <c r="G7" s="153"/>
      <c r="H7" s="153"/>
      <c r="I7" s="160"/>
      <c r="J7" s="160"/>
      <c r="K7" s="153"/>
      <c r="L7" s="153"/>
      <c r="M7" s="160"/>
      <c r="N7" s="160"/>
      <c r="O7" s="153"/>
      <c r="P7" s="153"/>
      <c r="Q7" s="160"/>
      <c r="R7" s="160"/>
      <c r="S7" s="152"/>
      <c r="T7" s="153"/>
      <c r="U7" s="160"/>
      <c r="V7" s="160"/>
      <c r="W7" s="152"/>
      <c r="X7" s="157"/>
      <c r="Y7" s="160" t="s">
        <v>826</v>
      </c>
      <c r="Z7" s="160"/>
      <c r="AA7" s="152"/>
      <c r="AB7" s="158"/>
    </row>
    <row r="8" customFormat="false" ht="12" hidden="false" customHeight="true" outlineLevel="0" collapsed="false">
      <c r="A8" s="150"/>
      <c r="B8" s="151"/>
      <c r="C8" s="152"/>
      <c r="D8" s="153"/>
      <c r="E8" s="154"/>
      <c r="F8" s="151"/>
      <c r="G8" s="152"/>
      <c r="H8" s="153"/>
      <c r="I8" s="154"/>
      <c r="J8" s="151"/>
      <c r="K8" s="152"/>
      <c r="L8" s="153"/>
      <c r="M8" s="154"/>
      <c r="N8" s="151"/>
      <c r="O8" s="152"/>
      <c r="P8" s="153"/>
      <c r="Q8" s="154"/>
      <c r="R8" s="151"/>
      <c r="S8" s="152"/>
      <c r="T8" s="153"/>
      <c r="U8" s="154"/>
      <c r="V8" s="151"/>
      <c r="W8" s="152"/>
      <c r="X8" s="157"/>
      <c r="Y8" s="154"/>
      <c r="Z8" s="151"/>
      <c r="AA8" s="152"/>
      <c r="AB8" s="158"/>
    </row>
    <row r="9" customFormat="false" ht="12" hidden="false" customHeight="true" outlineLevel="0" collapsed="false">
      <c r="A9" s="159"/>
      <c r="B9" s="159"/>
      <c r="C9" s="152"/>
      <c r="D9" s="153"/>
      <c r="E9" s="160"/>
      <c r="F9" s="160"/>
      <c r="G9" s="152"/>
      <c r="H9" s="153"/>
      <c r="I9" s="160"/>
      <c r="J9" s="160"/>
      <c r="K9" s="152"/>
      <c r="L9" s="153"/>
      <c r="M9" s="160"/>
      <c r="N9" s="160"/>
      <c r="O9" s="152"/>
      <c r="P9" s="153"/>
      <c r="Q9" s="160"/>
      <c r="R9" s="160"/>
      <c r="S9" s="152"/>
      <c r="T9" s="153"/>
      <c r="U9" s="199"/>
      <c r="V9" s="199"/>
      <c r="W9" s="152"/>
      <c r="X9" s="157"/>
      <c r="Y9" s="160"/>
      <c r="Z9" s="160"/>
      <c r="AA9" s="152"/>
      <c r="AB9" s="158"/>
    </row>
    <row r="10" customFormat="false" ht="12" hidden="false" customHeight="true" outlineLevel="0" collapsed="false">
      <c r="A10" s="150"/>
      <c r="B10" s="151"/>
      <c r="C10" s="152"/>
      <c r="D10" s="153"/>
      <c r="E10" s="154"/>
      <c r="F10" s="151"/>
      <c r="G10" s="152"/>
      <c r="H10" s="153"/>
      <c r="I10" s="154"/>
      <c r="J10" s="151"/>
      <c r="K10" s="152"/>
      <c r="L10" s="153"/>
      <c r="M10" s="154"/>
      <c r="N10" s="151"/>
      <c r="O10" s="152"/>
      <c r="P10" s="153"/>
      <c r="Q10" s="154"/>
      <c r="R10" s="151"/>
      <c r="S10" s="152"/>
      <c r="T10" s="153"/>
      <c r="U10" s="154"/>
      <c r="V10" s="151"/>
      <c r="W10" s="152"/>
      <c r="X10" s="157"/>
      <c r="Y10" s="154"/>
      <c r="Z10" s="151"/>
      <c r="AA10" s="152"/>
      <c r="AB10" s="158"/>
    </row>
    <row r="11" customFormat="false" ht="12" hidden="false" customHeight="true" outlineLevel="0" collapsed="false">
      <c r="A11" s="159"/>
      <c r="B11" s="159"/>
      <c r="C11" s="152"/>
      <c r="D11" s="153"/>
      <c r="E11" s="160"/>
      <c r="F11" s="160"/>
      <c r="G11" s="152"/>
      <c r="H11" s="153"/>
      <c r="I11" s="160"/>
      <c r="J11" s="160"/>
      <c r="K11" s="152"/>
      <c r="L11" s="153"/>
      <c r="M11" s="160"/>
      <c r="N11" s="160"/>
      <c r="O11" s="152"/>
      <c r="P11" s="153"/>
      <c r="Q11" s="160"/>
      <c r="R11" s="160"/>
      <c r="S11" s="152"/>
      <c r="T11" s="153"/>
      <c r="U11" s="160"/>
      <c r="V11" s="160"/>
      <c r="W11" s="152"/>
      <c r="X11" s="157"/>
      <c r="Y11" s="160"/>
      <c r="Z11" s="160"/>
      <c r="AA11" s="152"/>
      <c r="AB11" s="158"/>
    </row>
    <row r="12" customFormat="false" ht="12" hidden="false" customHeight="true" outlineLevel="0" collapsed="false">
      <c r="A12" s="150"/>
      <c r="B12" s="151"/>
      <c r="C12" s="152"/>
      <c r="D12" s="153"/>
      <c r="E12" s="154"/>
      <c r="F12" s="151"/>
      <c r="G12" s="152"/>
      <c r="H12" s="153"/>
      <c r="I12" s="154"/>
      <c r="J12" s="151"/>
      <c r="K12" s="152"/>
      <c r="L12" s="153"/>
      <c r="M12" s="154"/>
      <c r="N12" s="151"/>
      <c r="O12" s="152"/>
      <c r="P12" s="153"/>
      <c r="Q12" s="154"/>
      <c r="R12" s="151"/>
      <c r="S12" s="152"/>
      <c r="T12" s="153"/>
      <c r="U12" s="154"/>
      <c r="V12" s="151"/>
      <c r="W12" s="152"/>
      <c r="X12" s="157"/>
      <c r="Y12" s="154"/>
      <c r="Z12" s="151"/>
      <c r="AA12" s="152"/>
      <c r="AB12" s="158"/>
    </row>
    <row r="13" customFormat="false" ht="12" hidden="false" customHeight="true" outlineLevel="0" collapsed="false">
      <c r="A13" s="159"/>
      <c r="B13" s="159"/>
      <c r="C13" s="152"/>
      <c r="D13" s="153"/>
      <c r="E13" s="160"/>
      <c r="F13" s="160"/>
      <c r="G13" s="152"/>
      <c r="H13" s="153"/>
      <c r="I13" s="160"/>
      <c r="J13" s="160"/>
      <c r="K13" s="152"/>
      <c r="L13" s="153"/>
      <c r="M13" s="160"/>
      <c r="N13" s="160"/>
      <c r="O13" s="152"/>
      <c r="P13" s="153"/>
      <c r="Q13" s="160"/>
      <c r="R13" s="160"/>
      <c r="S13" s="152"/>
      <c r="T13" s="153"/>
      <c r="U13" s="199"/>
      <c r="V13" s="199"/>
      <c r="W13" s="152"/>
      <c r="X13" s="157"/>
      <c r="Y13" s="160"/>
      <c r="Z13" s="160"/>
      <c r="AA13" s="152"/>
      <c r="AB13" s="158"/>
    </row>
    <row r="14" customFormat="false" ht="12" hidden="false" customHeight="true" outlineLevel="0" collapsed="false">
      <c r="A14" s="150"/>
      <c r="B14" s="151"/>
      <c r="C14" s="152"/>
      <c r="D14" s="153"/>
      <c r="E14" s="154"/>
      <c r="F14" s="151"/>
      <c r="G14" s="152"/>
      <c r="H14" s="153"/>
      <c r="I14" s="154"/>
      <c r="J14" s="151"/>
      <c r="K14" s="152"/>
      <c r="L14" s="153"/>
      <c r="M14" s="154"/>
      <c r="N14" s="151"/>
      <c r="O14" s="152"/>
      <c r="P14" s="153"/>
      <c r="Q14" s="154"/>
      <c r="R14" s="151"/>
      <c r="S14" s="152"/>
      <c r="T14" s="153"/>
      <c r="U14" s="154"/>
      <c r="V14" s="151"/>
      <c r="W14" s="152"/>
      <c r="X14" s="157"/>
      <c r="Y14" s="154"/>
      <c r="Z14" s="151"/>
      <c r="AA14" s="152"/>
      <c r="AB14" s="158"/>
    </row>
    <row r="15" customFormat="false" ht="12" hidden="false" customHeight="true" outlineLevel="0" collapsed="false">
      <c r="A15" s="159"/>
      <c r="B15" s="159"/>
      <c r="C15" s="152"/>
      <c r="D15" s="153"/>
      <c r="E15" s="160"/>
      <c r="F15" s="160"/>
      <c r="G15" s="152"/>
      <c r="H15" s="153"/>
      <c r="I15" s="160"/>
      <c r="J15" s="160"/>
      <c r="K15" s="152"/>
      <c r="L15" s="153"/>
      <c r="M15" s="160"/>
      <c r="N15" s="160"/>
      <c r="O15" s="152"/>
      <c r="P15" s="153"/>
      <c r="Q15" s="160"/>
      <c r="R15" s="160"/>
      <c r="S15" s="152"/>
      <c r="T15" s="153"/>
      <c r="U15" s="160"/>
      <c r="V15" s="160"/>
      <c r="W15" s="152"/>
      <c r="X15" s="157"/>
      <c r="Y15" s="160"/>
      <c r="Z15" s="160"/>
      <c r="AA15" s="152"/>
      <c r="AB15" s="158"/>
    </row>
    <row r="16" customFormat="false" ht="12" hidden="false" customHeight="true" outlineLevel="0" collapsed="false">
      <c r="A16" s="150"/>
      <c r="B16" s="151"/>
      <c r="C16" s="152"/>
      <c r="D16" s="153"/>
      <c r="E16" s="154"/>
      <c r="F16" s="151"/>
      <c r="G16" s="152"/>
      <c r="H16" s="153"/>
      <c r="I16" s="154"/>
      <c r="J16" s="151"/>
      <c r="K16" s="152"/>
      <c r="L16" s="153"/>
      <c r="M16" s="154"/>
      <c r="N16" s="151"/>
      <c r="O16" s="152"/>
      <c r="P16" s="153"/>
      <c r="Q16" s="154"/>
      <c r="R16" s="151"/>
      <c r="S16" s="152"/>
      <c r="T16" s="153"/>
      <c r="U16" s="154"/>
      <c r="V16" s="151"/>
      <c r="W16" s="152"/>
      <c r="X16" s="157"/>
      <c r="Y16" s="154"/>
      <c r="Z16" s="151"/>
      <c r="AA16" s="152"/>
      <c r="AB16" s="158"/>
    </row>
    <row r="17" customFormat="false" ht="12" hidden="false" customHeight="true" outlineLevel="0" collapsed="false">
      <c r="A17" s="159"/>
      <c r="B17" s="159"/>
      <c r="C17" s="152"/>
      <c r="D17" s="153"/>
      <c r="E17" s="160"/>
      <c r="F17" s="160"/>
      <c r="G17" s="152"/>
      <c r="H17" s="153"/>
      <c r="I17" s="160"/>
      <c r="J17" s="160"/>
      <c r="K17" s="152"/>
      <c r="L17" s="153"/>
      <c r="M17" s="160"/>
      <c r="N17" s="160"/>
      <c r="O17" s="152"/>
      <c r="P17" s="153"/>
      <c r="Q17" s="160"/>
      <c r="R17" s="160"/>
      <c r="S17" s="152"/>
      <c r="T17" s="153"/>
      <c r="U17" s="160"/>
      <c r="V17" s="160"/>
      <c r="W17" s="152"/>
      <c r="X17" s="157"/>
      <c r="Y17" s="160"/>
      <c r="Z17" s="160"/>
      <c r="AA17" s="152"/>
      <c r="AB17" s="158"/>
    </row>
    <row r="18" customFormat="false" ht="12" hidden="false" customHeight="true" outlineLevel="0" collapsed="false">
      <c r="A18" s="150"/>
      <c r="B18" s="151"/>
      <c r="C18" s="152"/>
      <c r="D18" s="153"/>
      <c r="E18" s="154"/>
      <c r="F18" s="151"/>
      <c r="G18" s="152"/>
      <c r="H18" s="153"/>
      <c r="I18" s="154"/>
      <c r="J18" s="151"/>
      <c r="K18" s="152"/>
      <c r="L18" s="153"/>
      <c r="M18" s="154"/>
      <c r="N18" s="151"/>
      <c r="O18" s="152"/>
      <c r="P18" s="153"/>
      <c r="Q18" s="154"/>
      <c r="R18" s="151"/>
      <c r="S18" s="152"/>
      <c r="T18" s="153"/>
      <c r="U18" s="154"/>
      <c r="V18" s="151"/>
      <c r="W18" s="152"/>
      <c r="X18" s="157"/>
      <c r="Y18" s="154"/>
      <c r="Z18" s="151"/>
      <c r="AA18" s="152"/>
      <c r="AB18" s="158"/>
    </row>
    <row r="19" customFormat="false" ht="12" hidden="false" customHeight="true" outlineLevel="0" collapsed="false">
      <c r="A19" s="159"/>
      <c r="B19" s="159"/>
      <c r="C19" s="152"/>
      <c r="D19" s="153"/>
      <c r="E19" s="160"/>
      <c r="F19" s="160"/>
      <c r="G19" s="152"/>
      <c r="H19" s="153"/>
      <c r="I19" s="160"/>
      <c r="J19" s="160"/>
      <c r="K19" s="152"/>
      <c r="L19" s="153"/>
      <c r="M19" s="160"/>
      <c r="N19" s="160"/>
      <c r="O19" s="152"/>
      <c r="P19" s="153"/>
      <c r="Q19" s="160"/>
      <c r="R19" s="160"/>
      <c r="S19" s="152"/>
      <c r="T19" s="153"/>
      <c r="U19" s="160"/>
      <c r="V19" s="160"/>
      <c r="W19" s="152"/>
      <c r="X19" s="157"/>
      <c r="Y19" s="160"/>
      <c r="Z19" s="160"/>
      <c r="AA19" s="152"/>
      <c r="AB19" s="158"/>
    </row>
    <row r="20" customFormat="false" ht="12" hidden="false" customHeight="true" outlineLevel="0" collapsed="false">
      <c r="A20" s="150"/>
      <c r="B20" s="151"/>
      <c r="C20" s="152"/>
      <c r="D20" s="153"/>
      <c r="E20" s="154"/>
      <c r="F20" s="151"/>
      <c r="G20" s="152"/>
      <c r="H20" s="153"/>
      <c r="I20" s="154"/>
      <c r="J20" s="151"/>
      <c r="K20" s="152"/>
      <c r="L20" s="153"/>
      <c r="M20" s="154"/>
      <c r="N20" s="151"/>
      <c r="O20" s="152"/>
      <c r="P20" s="153"/>
      <c r="Q20" s="154"/>
      <c r="R20" s="151"/>
      <c r="S20" s="152"/>
      <c r="T20" s="153"/>
      <c r="U20" s="154"/>
      <c r="V20" s="151"/>
      <c r="W20" s="152"/>
      <c r="X20" s="157"/>
      <c r="Y20" s="154"/>
      <c r="Z20" s="151"/>
      <c r="AA20" s="152"/>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60"/>
      <c r="R21" s="160"/>
      <c r="S21" s="152"/>
      <c r="T21" s="153"/>
      <c r="U21" s="160"/>
      <c r="V21" s="160"/>
      <c r="W21" s="152"/>
      <c r="X21" s="157"/>
      <c r="Y21" s="160"/>
      <c r="Z21" s="160"/>
      <c r="AA21" s="152"/>
      <c r="AB21" s="158"/>
    </row>
    <row r="22" customFormat="false" ht="12" hidden="false" customHeight="true" outlineLevel="0" collapsed="false">
      <c r="A22" s="150"/>
      <c r="B22" s="151"/>
      <c r="C22" s="152"/>
      <c r="D22" s="153"/>
      <c r="E22" s="154"/>
      <c r="F22" s="151"/>
      <c r="G22" s="152"/>
      <c r="H22" s="153"/>
      <c r="I22" s="154"/>
      <c r="J22" s="151"/>
      <c r="K22" s="152"/>
      <c r="L22" s="153"/>
      <c r="M22" s="154"/>
      <c r="N22" s="151"/>
      <c r="O22" s="152"/>
      <c r="P22" s="153"/>
      <c r="Q22" s="154"/>
      <c r="R22" s="151"/>
      <c r="S22" s="152"/>
      <c r="T22" s="153"/>
      <c r="U22" s="154"/>
      <c r="V22" s="151"/>
      <c r="W22" s="152"/>
      <c r="X22" s="157"/>
      <c r="Y22" s="154"/>
      <c r="Z22" s="151"/>
      <c r="AA22" s="152"/>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c r="V23" s="160"/>
      <c r="W23" s="152"/>
      <c r="X23" s="157"/>
      <c r="Y23" s="160"/>
      <c r="Z23" s="160"/>
      <c r="AA23" s="152"/>
      <c r="AB23" s="158"/>
    </row>
    <row r="24" customFormat="false" ht="12" hidden="false" customHeight="true" outlineLevel="0" collapsed="false">
      <c r="A24" s="150"/>
      <c r="B24" s="151"/>
      <c r="C24" s="152"/>
      <c r="D24" s="153"/>
      <c r="E24" s="154"/>
      <c r="F24" s="151"/>
      <c r="G24" s="152"/>
      <c r="H24" s="153"/>
      <c r="I24" s="154"/>
      <c r="J24" s="151"/>
      <c r="K24" s="152"/>
      <c r="L24" s="153"/>
      <c r="M24" s="154"/>
      <c r="N24" s="151"/>
      <c r="O24" s="152"/>
      <c r="P24" s="153"/>
      <c r="Q24" s="154"/>
      <c r="R24" s="151"/>
      <c r="S24" s="152"/>
      <c r="T24" s="153"/>
      <c r="U24" s="154"/>
      <c r="V24" s="151"/>
      <c r="W24" s="152"/>
      <c r="X24" s="157"/>
      <c r="Y24" s="154"/>
      <c r="Z24" s="151"/>
      <c r="AA24" s="152"/>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c r="Z25" s="160"/>
      <c r="AA25" s="152"/>
      <c r="AB25" s="158"/>
    </row>
    <row r="26" customFormat="false" ht="12" hidden="false" customHeight="true" outlineLevel="0" collapsed="false">
      <c r="A26" s="150"/>
      <c r="B26" s="151"/>
      <c r="C26" s="152"/>
      <c r="D26" s="153"/>
      <c r="E26" s="154"/>
      <c r="F26" s="151"/>
      <c r="G26" s="152"/>
      <c r="H26" s="153"/>
      <c r="I26" s="154"/>
      <c r="J26" s="151"/>
      <c r="K26" s="152"/>
      <c r="L26" s="153"/>
      <c r="M26" s="154"/>
      <c r="N26" s="151"/>
      <c r="O26" s="152"/>
      <c r="P26" s="153"/>
      <c r="Q26" s="154"/>
      <c r="R26" s="151"/>
      <c r="S26" s="152"/>
      <c r="T26" s="153"/>
      <c r="U26" s="154"/>
      <c r="V26" s="151"/>
      <c r="W26" s="152"/>
      <c r="X26" s="157"/>
      <c r="Y26" s="154"/>
      <c r="Z26" s="151"/>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c r="V28" s="151"/>
      <c r="W28" s="152"/>
      <c r="X28" s="157"/>
      <c r="Y28" s="154"/>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154"/>
      <c r="F30" s="151"/>
      <c r="G30" s="152"/>
      <c r="H30" s="153"/>
      <c r="I30" s="154"/>
      <c r="J30" s="151"/>
      <c r="K30" s="152"/>
      <c r="L30" s="153"/>
      <c r="M30" s="154"/>
      <c r="N30" s="151"/>
      <c r="O30" s="152"/>
      <c r="P30" s="153"/>
      <c r="Q30" s="154"/>
      <c r="R30" s="151"/>
      <c r="S30" s="152"/>
      <c r="T30" s="153"/>
      <c r="U30" s="154"/>
      <c r="V30" s="151"/>
      <c r="W30" s="152"/>
      <c r="X30" s="157"/>
      <c r="Y30" s="154"/>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154"/>
      <c r="F32" s="151"/>
      <c r="G32" s="152"/>
      <c r="H32" s="153"/>
      <c r="I32" s="154"/>
      <c r="J32" s="151"/>
      <c r="K32" s="152"/>
      <c r="L32" s="153"/>
      <c r="M32" s="154"/>
      <c r="N32" s="151"/>
      <c r="O32" s="152"/>
      <c r="P32" s="153"/>
      <c r="Q32" s="154"/>
      <c r="R32" s="151"/>
      <c r="S32" s="152"/>
      <c r="T32" s="153"/>
      <c r="U32" s="154"/>
      <c r="V32" s="151"/>
      <c r="W32" s="152"/>
      <c r="X32" s="157"/>
      <c r="Y32" s="154"/>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154"/>
      <c r="F34" s="151"/>
      <c r="G34" s="152"/>
      <c r="H34" s="153"/>
      <c r="I34" s="154"/>
      <c r="J34" s="151"/>
      <c r="K34" s="152"/>
      <c r="L34" s="153"/>
      <c r="M34" s="154"/>
      <c r="N34" s="151"/>
      <c r="O34" s="152"/>
      <c r="P34" s="153"/>
      <c r="Q34" s="154"/>
      <c r="R34" s="151"/>
      <c r="S34" s="152"/>
      <c r="T34" s="153"/>
      <c r="U34" s="154"/>
      <c r="V34" s="151"/>
      <c r="W34" s="152"/>
      <c r="X34" s="157"/>
      <c r="Y34" s="154"/>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154"/>
      <c r="F36" s="151"/>
      <c r="G36" s="152"/>
      <c r="H36" s="153"/>
      <c r="I36" s="154"/>
      <c r="J36" s="151"/>
      <c r="K36" s="152"/>
      <c r="L36" s="153"/>
      <c r="M36" s="154"/>
      <c r="N36" s="151"/>
      <c r="O36" s="152"/>
      <c r="P36" s="153"/>
      <c r="Q36" s="154"/>
      <c r="R36" s="151"/>
      <c r="S36" s="152"/>
      <c r="T36" s="153"/>
      <c r="U36" s="154"/>
      <c r="V36" s="151"/>
      <c r="W36" s="152"/>
      <c r="X36" s="157"/>
      <c r="Y36" s="154"/>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c r="V38" s="151"/>
      <c r="W38" s="152"/>
      <c r="X38" s="157"/>
      <c r="Y38" s="154"/>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154"/>
      <c r="F40" s="151"/>
      <c r="G40" s="152"/>
      <c r="H40" s="153"/>
      <c r="I40" s="154"/>
      <c r="J40" s="151"/>
      <c r="K40" s="152"/>
      <c r="L40" s="153"/>
      <c r="M40" s="154"/>
      <c r="N40" s="151"/>
      <c r="O40" s="152"/>
      <c r="P40" s="153"/>
      <c r="Q40" s="154"/>
      <c r="R40" s="151"/>
      <c r="S40" s="152"/>
      <c r="T40" s="153"/>
      <c r="U40" s="154"/>
      <c r="V40" s="151"/>
      <c r="W40" s="152"/>
      <c r="X40" s="157"/>
      <c r="Y40" s="154"/>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藤沢市 (1)'!C6:C41),(C6:C41))</f>
        <v>24900</v>
      </c>
      <c r="C42" s="84"/>
      <c r="D42" s="162" t="n">
        <f aca="false">SUM(('藤沢市 (1)'!D6:D41),(D6:D41))</f>
        <v>0</v>
      </c>
      <c r="E42" s="163" t="s">
        <v>151</v>
      </c>
      <c r="F42" s="84" t="n">
        <f aca="false">SUM(('藤沢市 (1)'!G6:G41),(G6:G41))</f>
        <v>2250</v>
      </c>
      <c r="G42" s="84"/>
      <c r="H42" s="164" t="n">
        <f aca="false">SUM(('藤沢市 (1)'!H6:H41),(H6:H41))</f>
        <v>0</v>
      </c>
      <c r="I42" s="163" t="s">
        <v>151</v>
      </c>
      <c r="J42" s="84" t="n">
        <f aca="false">SUM(('藤沢市 (1)'!K6:K41),(K6:K41))</f>
        <v>30600</v>
      </c>
      <c r="K42" s="84"/>
      <c r="L42" s="164" t="n">
        <f aca="false">SUM(('藤沢市 (1)'!L6:L41),(L6:L41))</f>
        <v>0</v>
      </c>
      <c r="M42" s="163" t="s">
        <v>151</v>
      </c>
      <c r="N42" s="84" t="n">
        <f aca="false">SUM(('藤沢市 (1)'!O6:O41),(O6:O41))</f>
        <v>3500</v>
      </c>
      <c r="O42" s="84"/>
      <c r="P42" s="164" t="n">
        <f aca="false">SUM(('藤沢市 (1)'!P6:P41),(P6:P41))</f>
        <v>0</v>
      </c>
      <c r="Q42" s="163" t="s">
        <v>151</v>
      </c>
      <c r="R42" s="84" t="n">
        <f aca="false">SUM(('藤沢市 (1)'!S6:S41),(S6:S41))</f>
        <v>1450</v>
      </c>
      <c r="S42" s="84"/>
      <c r="T42" s="166" t="n">
        <f aca="false">SUM(('藤沢市 (1)'!T6:T41),(T6:T41))</f>
        <v>0</v>
      </c>
      <c r="U42" s="167" t="s">
        <v>151</v>
      </c>
      <c r="V42" s="221" t="n">
        <f aca="false">SUM(('藤沢市 (1)'!W6:W41),(W6:W41))</f>
        <v>6400</v>
      </c>
      <c r="W42" s="221"/>
      <c r="X42" s="223" t="n">
        <f aca="false">SUM(('藤沢市 (1)'!X6:X41),(X6:X41))</f>
        <v>0</v>
      </c>
      <c r="Y42" s="167" t="s">
        <v>151</v>
      </c>
      <c r="Z42" s="221" t="n">
        <f aca="false">SUM(('藤沢市 (1)'!AA6:AA41),(AA6:AA41))</f>
        <v>5350</v>
      </c>
      <c r="AA42" s="221"/>
      <c r="AB42" s="205" t="n">
        <f aca="false">SUM(('藤沢市 (1)'!AB6:AB41),(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84"/>
      <c r="S43" s="84"/>
      <c r="T43" s="166"/>
      <c r="U43" s="167"/>
      <c r="V43" s="221"/>
      <c r="W43" s="221"/>
      <c r="X43" s="223"/>
      <c r="Y43" s="167"/>
      <c r="Z43" s="221"/>
      <c r="AA43" s="221"/>
      <c r="AB43" s="205"/>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74450</v>
      </c>
      <c r="AA44" s="178"/>
      <c r="AB44" s="179" t="s">
        <v>182</v>
      </c>
    </row>
    <row r="45" customFormat="false" ht="20.1" hidden="false" customHeight="true" outlineLevel="0" collapsed="false">
      <c r="A45" s="180" t="s">
        <v>827</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201" t="s">
        <v>828</v>
      </c>
      <c r="B46" s="201"/>
      <c r="C46" s="201"/>
      <c r="D46" s="201"/>
      <c r="E46" s="201"/>
      <c r="F46" s="201"/>
      <c r="G46" s="201"/>
      <c r="H46" s="201"/>
      <c r="I46" s="201"/>
      <c r="J46" s="201"/>
      <c r="K46" s="201"/>
      <c r="L46" s="201"/>
      <c r="M46" s="201"/>
      <c r="N46" s="201"/>
      <c r="O46" s="201"/>
      <c r="P46" s="201"/>
      <c r="Q46" s="201"/>
      <c r="R46" s="201"/>
      <c r="S46" s="201"/>
      <c r="T46" s="201"/>
      <c r="U46" s="201"/>
      <c r="V46" s="217"/>
      <c r="W46" s="219"/>
      <c r="X46" s="218"/>
      <c r="Y46" s="218"/>
      <c r="Z46" s="217"/>
      <c r="AB46" s="220" t="s">
        <v>220</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c r="T47" s="201"/>
      <c r="U47" s="201"/>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D6:D41 H6:H41 L6:L41 P6:P41 T6:T41 X6:X41 AB6:AB41">
    <cfRule type="cellIs" priority="5" operator="greaterThan" aboveAverage="0" equalAverage="0" bottom="0" percent="0" rank="0" text="" dxfId="277">
      <formula>C6</formula>
    </cfRule>
    <cfRule type="expression" priority="6" aboveAverage="0" equalAverage="0" bottom="0" percent="0" rank="0" text="" dxfId="278">
      <formula>MOD(D6,50)&gt;0</formula>
    </cfRule>
    <cfRule type="expression" priority="7" aboveAverage="0" equalAverage="0" bottom="0" percent="0" rank="0" text="" dxfId="27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8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8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３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829</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58</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50" t="n">
        <v>102</v>
      </c>
      <c r="B6" s="151"/>
      <c r="C6" s="196" t="n">
        <v>2700</v>
      </c>
      <c r="D6" s="153"/>
      <c r="E6" s="224" t="n">
        <v>201</v>
      </c>
      <c r="F6" s="203"/>
      <c r="G6" s="196" t="n">
        <v>1000</v>
      </c>
      <c r="H6" s="153"/>
      <c r="I6" s="224" t="s">
        <v>830</v>
      </c>
      <c r="J6" s="203"/>
      <c r="K6" s="196" t="n">
        <v>2600</v>
      </c>
      <c r="L6" s="153"/>
      <c r="M6" s="224" t="n">
        <v>401</v>
      </c>
      <c r="N6" s="203"/>
      <c r="O6" s="196" t="n">
        <v>200</v>
      </c>
      <c r="P6" s="153"/>
      <c r="Q6" s="224" t="n">
        <v>503</v>
      </c>
      <c r="R6" s="203"/>
      <c r="S6" s="196" t="n">
        <v>200</v>
      </c>
      <c r="T6" s="153"/>
      <c r="U6" s="224" t="n">
        <v>601</v>
      </c>
      <c r="V6" s="203"/>
      <c r="W6" s="196" t="n">
        <v>250</v>
      </c>
      <c r="X6" s="157"/>
      <c r="Y6" s="155" t="n">
        <v>701</v>
      </c>
      <c r="Z6" s="156"/>
      <c r="AA6" s="153" t="n">
        <v>550</v>
      </c>
      <c r="AB6" s="158"/>
    </row>
    <row r="7" customFormat="false" ht="12" hidden="false" customHeight="true" outlineLevel="0" collapsed="false">
      <c r="A7" s="159" t="s">
        <v>831</v>
      </c>
      <c r="B7" s="159"/>
      <c r="C7" s="196"/>
      <c r="D7" s="153"/>
      <c r="E7" s="160" t="s">
        <v>832</v>
      </c>
      <c r="F7" s="160"/>
      <c r="G7" s="196"/>
      <c r="H7" s="153"/>
      <c r="I7" s="160" t="s">
        <v>833</v>
      </c>
      <c r="J7" s="160"/>
      <c r="K7" s="196"/>
      <c r="L7" s="153"/>
      <c r="M7" s="160" t="s">
        <v>834</v>
      </c>
      <c r="N7" s="160"/>
      <c r="O7" s="196"/>
      <c r="P7" s="153"/>
      <c r="Q7" s="160" t="s">
        <v>835</v>
      </c>
      <c r="R7" s="160"/>
      <c r="S7" s="196"/>
      <c r="T7" s="153"/>
      <c r="U7" s="160" t="s">
        <v>836</v>
      </c>
      <c r="V7" s="160"/>
      <c r="W7" s="196"/>
      <c r="X7" s="157"/>
      <c r="Y7" s="160" t="s">
        <v>837</v>
      </c>
      <c r="Z7" s="160"/>
      <c r="AA7" s="153"/>
      <c r="AB7" s="158"/>
    </row>
    <row r="8" customFormat="false" ht="12" hidden="false" customHeight="true" outlineLevel="0" collapsed="false">
      <c r="A8" s="150" t="n">
        <v>105</v>
      </c>
      <c r="B8" s="151"/>
      <c r="C8" s="152" t="n">
        <v>4250</v>
      </c>
      <c r="D8" s="152"/>
      <c r="E8" s="154" t="n">
        <v>204</v>
      </c>
      <c r="F8" s="151"/>
      <c r="G8" s="152" t="n">
        <v>2000</v>
      </c>
      <c r="H8" s="152"/>
      <c r="I8" s="154" t="s">
        <v>838</v>
      </c>
      <c r="J8" s="151"/>
      <c r="K8" s="152" t="n">
        <v>2000</v>
      </c>
      <c r="L8" s="152"/>
      <c r="M8" s="154" t="n">
        <v>402</v>
      </c>
      <c r="N8" s="151"/>
      <c r="O8" s="152" t="n">
        <v>200</v>
      </c>
      <c r="P8" s="152"/>
      <c r="Q8" s="154" t="n">
        <v>504</v>
      </c>
      <c r="R8" s="151"/>
      <c r="S8" s="152" t="n">
        <v>200</v>
      </c>
      <c r="T8" s="152"/>
      <c r="U8" s="154" t="n">
        <v>602</v>
      </c>
      <c r="V8" s="151"/>
      <c r="W8" s="152" t="n">
        <v>450</v>
      </c>
      <c r="X8" s="157"/>
      <c r="Y8" s="154" t="n">
        <v>702</v>
      </c>
      <c r="Z8" s="151"/>
      <c r="AA8" s="152" t="n">
        <v>250</v>
      </c>
      <c r="AB8" s="158"/>
    </row>
    <row r="9" customFormat="false" ht="12" hidden="false" customHeight="true" outlineLevel="0" collapsed="false">
      <c r="A9" s="159" t="s">
        <v>833</v>
      </c>
      <c r="B9" s="159"/>
      <c r="C9" s="152"/>
      <c r="D9" s="152"/>
      <c r="E9" s="160" t="s">
        <v>839</v>
      </c>
      <c r="F9" s="160"/>
      <c r="G9" s="152"/>
      <c r="H9" s="152"/>
      <c r="I9" s="160" t="s">
        <v>840</v>
      </c>
      <c r="J9" s="160"/>
      <c r="K9" s="152"/>
      <c r="L9" s="152"/>
      <c r="M9" s="160" t="s">
        <v>841</v>
      </c>
      <c r="N9" s="160"/>
      <c r="O9" s="152"/>
      <c r="P9" s="152"/>
      <c r="Q9" s="160" t="s">
        <v>842</v>
      </c>
      <c r="R9" s="160"/>
      <c r="S9" s="152"/>
      <c r="T9" s="152"/>
      <c r="U9" s="160" t="s">
        <v>843</v>
      </c>
      <c r="V9" s="160"/>
      <c r="W9" s="152"/>
      <c r="X9" s="157"/>
      <c r="Y9" s="160" t="s">
        <v>835</v>
      </c>
      <c r="Z9" s="160"/>
      <c r="AA9" s="152"/>
      <c r="AB9" s="158"/>
    </row>
    <row r="10" customFormat="false" ht="12" hidden="false" customHeight="true" outlineLevel="0" collapsed="false">
      <c r="A10" s="150" t="n">
        <v>106</v>
      </c>
      <c r="B10" s="151"/>
      <c r="C10" s="152" t="n">
        <v>5050</v>
      </c>
      <c r="D10" s="152"/>
      <c r="E10" s="154" t="n">
        <v>205</v>
      </c>
      <c r="F10" s="151"/>
      <c r="G10" s="152" t="n">
        <v>650</v>
      </c>
      <c r="H10" s="152"/>
      <c r="I10" s="154" t="s">
        <v>844</v>
      </c>
      <c r="J10" s="151"/>
      <c r="K10" s="152" t="n">
        <v>3400</v>
      </c>
      <c r="L10" s="152"/>
      <c r="M10" s="154" t="n">
        <v>403</v>
      </c>
      <c r="N10" s="151"/>
      <c r="O10" s="152" t="n">
        <v>250</v>
      </c>
      <c r="P10" s="152"/>
      <c r="Q10" s="154" t="n">
        <v>505</v>
      </c>
      <c r="R10" s="151"/>
      <c r="S10" s="152" t="n">
        <v>150</v>
      </c>
      <c r="T10" s="152"/>
      <c r="U10" s="154" t="n">
        <v>605</v>
      </c>
      <c r="V10" s="151"/>
      <c r="W10" s="152" t="n">
        <v>150</v>
      </c>
      <c r="X10" s="157"/>
      <c r="Y10" s="154" t="n">
        <v>703</v>
      </c>
      <c r="Z10" s="151"/>
      <c r="AA10" s="152" t="n">
        <v>300</v>
      </c>
      <c r="AB10" s="158"/>
    </row>
    <row r="11" customFormat="false" ht="12" hidden="false" customHeight="true" outlineLevel="0" collapsed="false">
      <c r="A11" s="159" t="s">
        <v>840</v>
      </c>
      <c r="B11" s="159"/>
      <c r="C11" s="152"/>
      <c r="D11" s="152"/>
      <c r="E11" s="160" t="s">
        <v>845</v>
      </c>
      <c r="F11" s="160"/>
      <c r="G11" s="152"/>
      <c r="H11" s="152"/>
      <c r="I11" s="160" t="s">
        <v>846</v>
      </c>
      <c r="J11" s="160"/>
      <c r="K11" s="152"/>
      <c r="L11" s="152"/>
      <c r="M11" s="160" t="s">
        <v>847</v>
      </c>
      <c r="N11" s="160"/>
      <c r="O11" s="152"/>
      <c r="P11" s="152"/>
      <c r="Q11" s="160" t="s">
        <v>848</v>
      </c>
      <c r="R11" s="160"/>
      <c r="S11" s="152"/>
      <c r="T11" s="152"/>
      <c r="U11" s="160" t="s">
        <v>849</v>
      </c>
      <c r="V11" s="160"/>
      <c r="W11" s="152"/>
      <c r="X11" s="157"/>
      <c r="Y11" s="160" t="s">
        <v>842</v>
      </c>
      <c r="Z11" s="160"/>
      <c r="AA11" s="152"/>
      <c r="AB11" s="158"/>
    </row>
    <row r="12" customFormat="false" ht="12" hidden="false" customHeight="true" outlineLevel="0" collapsed="false">
      <c r="A12" s="150" t="n">
        <v>107</v>
      </c>
      <c r="B12" s="151"/>
      <c r="C12" s="152" t="n">
        <v>4300</v>
      </c>
      <c r="D12" s="152"/>
      <c r="E12" s="154" t="n">
        <v>206</v>
      </c>
      <c r="F12" s="151"/>
      <c r="G12" s="152" t="n">
        <v>2250</v>
      </c>
      <c r="H12" s="152"/>
      <c r="I12" s="154" t="s">
        <v>850</v>
      </c>
      <c r="J12" s="151"/>
      <c r="K12" s="152" t="n">
        <v>1850</v>
      </c>
      <c r="L12" s="152"/>
      <c r="M12" s="154" t="n">
        <v>404</v>
      </c>
      <c r="N12" s="151"/>
      <c r="O12" s="152" t="n">
        <v>500</v>
      </c>
      <c r="P12" s="152"/>
      <c r="Q12" s="154" t="n">
        <v>514</v>
      </c>
      <c r="R12" s="151"/>
      <c r="S12" s="152" t="n">
        <v>100</v>
      </c>
      <c r="T12" s="152"/>
      <c r="U12" s="154" t="n">
        <v>606</v>
      </c>
      <c r="V12" s="151"/>
      <c r="W12" s="152" t="n">
        <v>100</v>
      </c>
      <c r="X12" s="157"/>
      <c r="Y12" s="154" t="n">
        <v>704</v>
      </c>
      <c r="Z12" s="151"/>
      <c r="AA12" s="152" t="n">
        <v>200</v>
      </c>
      <c r="AB12" s="158"/>
    </row>
    <row r="13" customFormat="false" ht="12" hidden="false" customHeight="true" outlineLevel="0" collapsed="false">
      <c r="A13" s="159" t="s">
        <v>851</v>
      </c>
      <c r="B13" s="159"/>
      <c r="C13" s="152"/>
      <c r="D13" s="152"/>
      <c r="E13" s="160" t="s">
        <v>840</v>
      </c>
      <c r="F13" s="160"/>
      <c r="G13" s="152"/>
      <c r="H13" s="152"/>
      <c r="I13" s="160" t="s">
        <v>852</v>
      </c>
      <c r="J13" s="160"/>
      <c r="K13" s="152"/>
      <c r="L13" s="152"/>
      <c r="M13" s="160" t="s">
        <v>853</v>
      </c>
      <c r="N13" s="160"/>
      <c r="O13" s="152"/>
      <c r="P13" s="152"/>
      <c r="Q13" s="160" t="s">
        <v>837</v>
      </c>
      <c r="R13" s="160"/>
      <c r="S13" s="152"/>
      <c r="T13" s="152"/>
      <c r="U13" s="160" t="s">
        <v>854</v>
      </c>
      <c r="V13" s="160"/>
      <c r="W13" s="152"/>
      <c r="X13" s="157"/>
      <c r="Y13" s="160" t="s">
        <v>848</v>
      </c>
      <c r="Z13" s="160"/>
      <c r="AA13" s="152"/>
      <c r="AB13" s="158"/>
    </row>
    <row r="14" customFormat="false" ht="12" hidden="false" customHeight="true" outlineLevel="0" collapsed="false">
      <c r="A14" s="150"/>
      <c r="B14" s="151"/>
      <c r="C14" s="152"/>
      <c r="D14" s="152"/>
      <c r="E14" s="154" t="n">
        <v>208</v>
      </c>
      <c r="F14" s="151"/>
      <c r="G14" s="152" t="n">
        <v>200</v>
      </c>
      <c r="H14" s="152"/>
      <c r="I14" s="154" t="s">
        <v>855</v>
      </c>
      <c r="J14" s="151"/>
      <c r="K14" s="152" t="n">
        <v>1850</v>
      </c>
      <c r="L14" s="152"/>
      <c r="M14" s="154" t="n">
        <v>411</v>
      </c>
      <c r="N14" s="151"/>
      <c r="O14" s="152" t="n">
        <v>150</v>
      </c>
      <c r="P14" s="152"/>
      <c r="Q14" s="154"/>
      <c r="R14" s="151"/>
      <c r="S14" s="152"/>
      <c r="T14" s="152"/>
      <c r="U14" s="154" t="n">
        <v>607</v>
      </c>
      <c r="V14" s="151"/>
      <c r="W14" s="152" t="n">
        <v>100</v>
      </c>
      <c r="X14" s="157"/>
      <c r="Y14" s="154" t="n">
        <v>713</v>
      </c>
      <c r="Z14" s="151"/>
      <c r="AA14" s="152" t="n">
        <v>50</v>
      </c>
      <c r="AB14" s="158"/>
    </row>
    <row r="15" customFormat="false" ht="12" hidden="false" customHeight="true" outlineLevel="0" collapsed="false">
      <c r="A15" s="159"/>
      <c r="B15" s="159"/>
      <c r="C15" s="152"/>
      <c r="D15" s="152"/>
      <c r="E15" s="160" t="s">
        <v>837</v>
      </c>
      <c r="F15" s="160"/>
      <c r="G15" s="152"/>
      <c r="H15" s="152"/>
      <c r="I15" s="160" t="s">
        <v>839</v>
      </c>
      <c r="J15" s="160"/>
      <c r="K15" s="152"/>
      <c r="L15" s="152"/>
      <c r="M15" s="160" t="s">
        <v>837</v>
      </c>
      <c r="N15" s="160"/>
      <c r="O15" s="152"/>
      <c r="P15" s="152"/>
      <c r="Q15" s="160"/>
      <c r="R15" s="160"/>
      <c r="S15" s="152"/>
      <c r="T15" s="152"/>
      <c r="U15" s="160" t="s">
        <v>856</v>
      </c>
      <c r="V15" s="160"/>
      <c r="W15" s="152"/>
      <c r="X15" s="157"/>
      <c r="Y15" s="160" t="s">
        <v>841</v>
      </c>
      <c r="Z15" s="160"/>
      <c r="AA15" s="152"/>
      <c r="AB15" s="158"/>
    </row>
    <row r="16" customFormat="false" ht="12" hidden="false" customHeight="true" outlineLevel="0" collapsed="false">
      <c r="A16" s="150"/>
      <c r="B16" s="151"/>
      <c r="C16" s="152"/>
      <c r="D16" s="152"/>
      <c r="E16" s="154" t="n">
        <v>209</v>
      </c>
      <c r="F16" s="151"/>
      <c r="G16" s="152" t="n">
        <v>50</v>
      </c>
      <c r="H16" s="152"/>
      <c r="I16" s="154"/>
      <c r="J16" s="151"/>
      <c r="K16" s="152"/>
      <c r="L16" s="152"/>
      <c r="M16" s="154" t="n">
        <v>412</v>
      </c>
      <c r="N16" s="151"/>
      <c r="O16" s="152" t="n">
        <v>50</v>
      </c>
      <c r="P16" s="152"/>
      <c r="Q16" s="154"/>
      <c r="R16" s="151"/>
      <c r="S16" s="152"/>
      <c r="T16" s="152"/>
      <c r="U16" s="154" t="n">
        <v>609</v>
      </c>
      <c r="V16" s="151"/>
      <c r="W16" s="152" t="n">
        <v>600</v>
      </c>
      <c r="X16" s="157"/>
      <c r="Y16" s="154" t="n">
        <v>716</v>
      </c>
      <c r="Z16" s="151"/>
      <c r="AA16" s="152" t="n">
        <v>400</v>
      </c>
      <c r="AB16" s="158"/>
    </row>
    <row r="17" customFormat="false" ht="12" hidden="false" customHeight="true" outlineLevel="0" collapsed="false">
      <c r="A17" s="159"/>
      <c r="B17" s="159"/>
      <c r="C17" s="152"/>
      <c r="D17" s="152"/>
      <c r="E17" s="160" t="s">
        <v>842</v>
      </c>
      <c r="F17" s="160"/>
      <c r="G17" s="152"/>
      <c r="H17" s="152"/>
      <c r="I17" s="160"/>
      <c r="J17" s="160"/>
      <c r="K17" s="152"/>
      <c r="L17" s="152"/>
      <c r="M17" s="160" t="s">
        <v>842</v>
      </c>
      <c r="N17" s="160"/>
      <c r="O17" s="152"/>
      <c r="P17" s="152"/>
      <c r="Q17" s="160"/>
      <c r="R17" s="160"/>
      <c r="S17" s="152"/>
      <c r="T17" s="152"/>
      <c r="U17" s="160" t="s">
        <v>835</v>
      </c>
      <c r="V17" s="160"/>
      <c r="W17" s="152"/>
      <c r="X17" s="157"/>
      <c r="Y17" s="160" t="s">
        <v>847</v>
      </c>
      <c r="Z17" s="160"/>
      <c r="AA17" s="152"/>
      <c r="AB17" s="158"/>
    </row>
    <row r="18" customFormat="false" ht="12" hidden="false" customHeight="true" outlineLevel="0" collapsed="false">
      <c r="A18" s="150"/>
      <c r="B18" s="151"/>
      <c r="C18" s="152"/>
      <c r="D18" s="152"/>
      <c r="E18" s="154"/>
      <c r="F18" s="151"/>
      <c r="G18" s="152"/>
      <c r="H18" s="152"/>
      <c r="I18" s="154"/>
      <c r="J18" s="151"/>
      <c r="K18" s="152"/>
      <c r="L18" s="152"/>
      <c r="M18" s="154"/>
      <c r="N18" s="151"/>
      <c r="O18" s="152"/>
      <c r="P18" s="152"/>
      <c r="Q18" s="154"/>
      <c r="R18" s="151"/>
      <c r="S18" s="152"/>
      <c r="T18" s="152"/>
      <c r="U18" s="154" t="n">
        <v>610</v>
      </c>
      <c r="V18" s="151"/>
      <c r="W18" s="152" t="n">
        <v>450</v>
      </c>
      <c r="X18" s="157"/>
      <c r="Y18" s="154" t="n">
        <v>717</v>
      </c>
      <c r="Z18" s="151"/>
      <c r="AA18" s="152" t="n">
        <v>300</v>
      </c>
      <c r="AB18" s="158"/>
    </row>
    <row r="19" customFormat="false" ht="12" hidden="false" customHeight="true" outlineLevel="0" collapsed="false">
      <c r="A19" s="159"/>
      <c r="B19" s="159"/>
      <c r="C19" s="152"/>
      <c r="D19" s="152"/>
      <c r="E19" s="160"/>
      <c r="F19" s="160"/>
      <c r="G19" s="152"/>
      <c r="H19" s="152"/>
      <c r="I19" s="160"/>
      <c r="J19" s="160"/>
      <c r="K19" s="152"/>
      <c r="L19" s="152"/>
      <c r="M19" s="160"/>
      <c r="N19" s="160"/>
      <c r="O19" s="152"/>
      <c r="P19" s="152"/>
      <c r="Q19" s="160"/>
      <c r="R19" s="160"/>
      <c r="S19" s="152"/>
      <c r="T19" s="152"/>
      <c r="U19" s="160" t="s">
        <v>842</v>
      </c>
      <c r="V19" s="160"/>
      <c r="W19" s="152"/>
      <c r="X19" s="157"/>
      <c r="Y19" s="160" t="s">
        <v>834</v>
      </c>
      <c r="Z19" s="160"/>
      <c r="AA19" s="152"/>
      <c r="AB19" s="158"/>
    </row>
    <row r="20" customFormat="false" ht="12" hidden="false" customHeight="true" outlineLevel="0" collapsed="false">
      <c r="A20" s="150" t="s">
        <v>266</v>
      </c>
      <c r="B20" s="151"/>
      <c r="C20" s="152" t="n">
        <v>0</v>
      </c>
      <c r="D20" s="152"/>
      <c r="E20" s="154"/>
      <c r="F20" s="151"/>
      <c r="G20" s="152"/>
      <c r="H20" s="152"/>
      <c r="I20" s="154"/>
      <c r="J20" s="151"/>
      <c r="K20" s="152"/>
      <c r="L20" s="152"/>
      <c r="M20" s="154"/>
      <c r="N20" s="151"/>
      <c r="O20" s="152"/>
      <c r="P20" s="152"/>
      <c r="Q20" s="154"/>
      <c r="R20" s="151"/>
      <c r="S20" s="152"/>
      <c r="T20" s="152"/>
      <c r="U20" s="154" t="n">
        <v>611</v>
      </c>
      <c r="V20" s="151"/>
      <c r="W20" s="152" t="n">
        <v>650</v>
      </c>
      <c r="X20" s="157"/>
      <c r="Y20" s="154" t="n">
        <v>718</v>
      </c>
      <c r="Z20" s="151"/>
      <c r="AA20" s="152" t="n">
        <v>400</v>
      </c>
      <c r="AB20" s="158"/>
    </row>
    <row r="21" customFormat="false" ht="12" hidden="false" customHeight="true" outlineLevel="0" collapsed="false">
      <c r="A21" s="191" t="s">
        <v>266</v>
      </c>
      <c r="B21" s="191"/>
      <c r="C21" s="152"/>
      <c r="D21" s="152"/>
      <c r="E21" s="160"/>
      <c r="F21" s="160"/>
      <c r="G21" s="152"/>
      <c r="H21" s="152"/>
      <c r="I21" s="160"/>
      <c r="J21" s="160"/>
      <c r="K21" s="152"/>
      <c r="L21" s="152"/>
      <c r="M21" s="160"/>
      <c r="N21" s="160"/>
      <c r="O21" s="152"/>
      <c r="P21" s="152"/>
      <c r="Q21" s="160"/>
      <c r="R21" s="160"/>
      <c r="S21" s="152"/>
      <c r="T21" s="152"/>
      <c r="U21" s="160" t="s">
        <v>848</v>
      </c>
      <c r="V21" s="160"/>
      <c r="W21" s="152"/>
      <c r="X21" s="157"/>
      <c r="Y21" s="160" t="s">
        <v>853</v>
      </c>
      <c r="Z21" s="160"/>
      <c r="AA21" s="152"/>
      <c r="AB21" s="158"/>
    </row>
    <row r="22" customFormat="false" ht="12" hidden="false" customHeight="true" outlineLevel="0" collapsed="false">
      <c r="A22" s="150"/>
      <c r="B22" s="151"/>
      <c r="C22" s="152"/>
      <c r="D22" s="152"/>
      <c r="E22" s="154"/>
      <c r="F22" s="151"/>
      <c r="G22" s="152"/>
      <c r="H22" s="152"/>
      <c r="I22" s="154"/>
      <c r="J22" s="151"/>
      <c r="K22" s="152"/>
      <c r="L22" s="152"/>
      <c r="M22" s="154"/>
      <c r="N22" s="151"/>
      <c r="O22" s="152"/>
      <c r="P22" s="152"/>
      <c r="Q22" s="154"/>
      <c r="R22" s="151"/>
      <c r="S22" s="152"/>
      <c r="T22" s="152"/>
      <c r="U22" s="154" t="n">
        <v>620</v>
      </c>
      <c r="V22" s="151"/>
      <c r="W22" s="152" t="n">
        <v>100</v>
      </c>
      <c r="X22" s="157"/>
      <c r="Y22" s="154" t="n">
        <v>719</v>
      </c>
      <c r="Z22" s="151"/>
      <c r="AA22" s="152" t="n">
        <v>200</v>
      </c>
      <c r="AB22" s="158"/>
    </row>
    <row r="23" customFormat="false" ht="12" hidden="false" customHeight="true" outlineLevel="0" collapsed="false">
      <c r="A23" s="159"/>
      <c r="B23" s="159"/>
      <c r="C23" s="152"/>
      <c r="D23" s="152"/>
      <c r="E23" s="160"/>
      <c r="F23" s="160"/>
      <c r="G23" s="152"/>
      <c r="H23" s="152"/>
      <c r="I23" s="160"/>
      <c r="J23" s="160"/>
      <c r="K23" s="152"/>
      <c r="L23" s="152"/>
      <c r="M23" s="160"/>
      <c r="N23" s="160"/>
      <c r="O23" s="152"/>
      <c r="P23" s="152"/>
      <c r="Q23" s="160"/>
      <c r="R23" s="160"/>
      <c r="S23" s="152"/>
      <c r="T23" s="152"/>
      <c r="U23" s="160" t="s">
        <v>837</v>
      </c>
      <c r="V23" s="160"/>
      <c r="W23" s="152"/>
      <c r="X23" s="157"/>
      <c r="Y23" s="160" t="s">
        <v>836</v>
      </c>
      <c r="Z23" s="160"/>
      <c r="AA23" s="152"/>
      <c r="AB23" s="158"/>
    </row>
    <row r="24" customFormat="false" ht="12" hidden="false" customHeight="true" outlineLevel="0" collapsed="false">
      <c r="A24" s="150"/>
      <c r="B24" s="151"/>
      <c r="C24" s="152"/>
      <c r="D24" s="152"/>
      <c r="E24" s="154"/>
      <c r="F24" s="151"/>
      <c r="G24" s="152"/>
      <c r="H24" s="152"/>
      <c r="I24" s="154"/>
      <c r="J24" s="151"/>
      <c r="K24" s="152"/>
      <c r="L24" s="152"/>
      <c r="M24" s="154"/>
      <c r="N24" s="151"/>
      <c r="O24" s="152"/>
      <c r="P24" s="152"/>
      <c r="Q24" s="154"/>
      <c r="R24" s="151"/>
      <c r="S24" s="152"/>
      <c r="T24" s="152"/>
      <c r="U24" s="154"/>
      <c r="V24" s="151"/>
      <c r="W24" s="152"/>
      <c r="X24" s="157"/>
      <c r="Y24" s="154" t="n">
        <v>720</v>
      </c>
      <c r="Z24" s="151"/>
      <c r="AA24" s="152" t="n">
        <v>150</v>
      </c>
      <c r="AB24" s="158"/>
    </row>
    <row r="25" customFormat="false" ht="12" hidden="false" customHeight="true" outlineLevel="0" collapsed="false">
      <c r="A25" s="159"/>
      <c r="B25" s="159"/>
      <c r="C25" s="152"/>
      <c r="D25" s="152"/>
      <c r="E25" s="160"/>
      <c r="F25" s="160"/>
      <c r="G25" s="152"/>
      <c r="H25" s="152"/>
      <c r="I25" s="160"/>
      <c r="J25" s="160"/>
      <c r="K25" s="152"/>
      <c r="L25" s="152"/>
      <c r="M25" s="160"/>
      <c r="N25" s="160"/>
      <c r="O25" s="152"/>
      <c r="P25" s="152"/>
      <c r="Q25" s="160"/>
      <c r="R25" s="160"/>
      <c r="S25" s="152"/>
      <c r="T25" s="152"/>
      <c r="U25" s="160"/>
      <c r="V25" s="160"/>
      <c r="W25" s="152"/>
      <c r="X25" s="157"/>
      <c r="Y25" s="160" t="s">
        <v>849</v>
      </c>
      <c r="Z25" s="160"/>
      <c r="AA25" s="152"/>
      <c r="AB25" s="158"/>
    </row>
    <row r="26" customFormat="false" ht="12" hidden="false" customHeight="true" outlineLevel="0" collapsed="false">
      <c r="A26" s="150"/>
      <c r="B26" s="151"/>
      <c r="C26" s="152"/>
      <c r="D26" s="152"/>
      <c r="E26" s="154"/>
      <c r="F26" s="151"/>
      <c r="G26" s="152"/>
      <c r="H26" s="152"/>
      <c r="I26" s="154"/>
      <c r="J26" s="151"/>
      <c r="K26" s="152"/>
      <c r="L26" s="152"/>
      <c r="M26" s="154"/>
      <c r="N26" s="151"/>
      <c r="O26" s="152"/>
      <c r="P26" s="152"/>
      <c r="Q26" s="154"/>
      <c r="R26" s="151"/>
      <c r="S26" s="152"/>
      <c r="T26" s="152"/>
      <c r="U26" s="154"/>
      <c r="V26" s="151"/>
      <c r="W26" s="152"/>
      <c r="X26" s="157"/>
      <c r="Y26" s="154" t="n">
        <v>721</v>
      </c>
      <c r="Z26" s="151"/>
      <c r="AA26" s="152" t="n">
        <v>250</v>
      </c>
      <c r="AB26" s="158"/>
    </row>
    <row r="27" customFormat="false" ht="12" hidden="false" customHeight="true" outlineLevel="0" collapsed="false">
      <c r="A27" s="159"/>
      <c r="B27" s="159"/>
      <c r="C27" s="152"/>
      <c r="D27" s="152"/>
      <c r="E27" s="160"/>
      <c r="F27" s="160"/>
      <c r="G27" s="152"/>
      <c r="H27" s="152"/>
      <c r="I27" s="160"/>
      <c r="J27" s="160"/>
      <c r="K27" s="152"/>
      <c r="L27" s="152"/>
      <c r="M27" s="160"/>
      <c r="N27" s="160"/>
      <c r="O27" s="152"/>
      <c r="P27" s="152"/>
      <c r="Q27" s="160"/>
      <c r="R27" s="160"/>
      <c r="S27" s="152"/>
      <c r="T27" s="152"/>
      <c r="U27" s="160"/>
      <c r="V27" s="160"/>
      <c r="W27" s="152"/>
      <c r="X27" s="157"/>
      <c r="Y27" s="160" t="s">
        <v>843</v>
      </c>
      <c r="Z27" s="160"/>
      <c r="AA27" s="152"/>
      <c r="AB27" s="158"/>
    </row>
    <row r="28" customFormat="false" ht="12" hidden="false" customHeight="true" outlineLevel="0" collapsed="false">
      <c r="A28" s="150"/>
      <c r="B28" s="151"/>
      <c r="C28" s="152"/>
      <c r="D28" s="152"/>
      <c r="E28" s="154"/>
      <c r="F28" s="151"/>
      <c r="G28" s="152"/>
      <c r="H28" s="152"/>
      <c r="I28" s="154"/>
      <c r="J28" s="151"/>
      <c r="K28" s="152"/>
      <c r="L28" s="152"/>
      <c r="M28" s="154"/>
      <c r="N28" s="151"/>
      <c r="O28" s="152"/>
      <c r="P28" s="152"/>
      <c r="Q28" s="154"/>
      <c r="R28" s="151"/>
      <c r="S28" s="152"/>
      <c r="T28" s="152"/>
      <c r="U28" s="154"/>
      <c r="V28" s="151"/>
      <c r="W28" s="152"/>
      <c r="X28" s="157"/>
      <c r="Y28" s="155" t="n">
        <v>723</v>
      </c>
      <c r="Z28" s="156"/>
      <c r="AA28" s="153" t="n">
        <v>300</v>
      </c>
      <c r="AB28" s="158"/>
    </row>
    <row r="29" customFormat="false" ht="12" hidden="false" customHeight="true" outlineLevel="0" collapsed="false">
      <c r="A29" s="159"/>
      <c r="B29" s="159"/>
      <c r="C29" s="152"/>
      <c r="D29" s="152"/>
      <c r="E29" s="160"/>
      <c r="F29" s="160"/>
      <c r="G29" s="152"/>
      <c r="H29" s="152"/>
      <c r="I29" s="160"/>
      <c r="J29" s="160"/>
      <c r="K29" s="152"/>
      <c r="L29" s="152"/>
      <c r="M29" s="160"/>
      <c r="N29" s="160"/>
      <c r="O29" s="152"/>
      <c r="P29" s="152"/>
      <c r="Q29" s="160"/>
      <c r="R29" s="160"/>
      <c r="S29" s="152"/>
      <c r="T29" s="152"/>
      <c r="U29" s="160"/>
      <c r="V29" s="160"/>
      <c r="W29" s="152"/>
      <c r="X29" s="157"/>
      <c r="Y29" s="160" t="s">
        <v>856</v>
      </c>
      <c r="Z29" s="160"/>
      <c r="AA29" s="153"/>
      <c r="AB29" s="158"/>
    </row>
    <row r="30" customFormat="false" ht="12" hidden="false" customHeight="true" outlineLevel="0" collapsed="false">
      <c r="A30" s="150"/>
      <c r="B30" s="151"/>
      <c r="C30" s="152"/>
      <c r="D30" s="152"/>
      <c r="E30" s="154"/>
      <c r="F30" s="151"/>
      <c r="G30" s="152"/>
      <c r="H30" s="152"/>
      <c r="I30" s="154"/>
      <c r="J30" s="151"/>
      <c r="K30" s="152"/>
      <c r="L30" s="152"/>
      <c r="M30" s="154"/>
      <c r="N30" s="151"/>
      <c r="O30" s="152"/>
      <c r="P30" s="152"/>
      <c r="Q30" s="154"/>
      <c r="R30" s="151"/>
      <c r="S30" s="152"/>
      <c r="T30" s="152"/>
      <c r="U30" s="154"/>
      <c r="V30" s="151"/>
      <c r="W30" s="152"/>
      <c r="X30" s="157"/>
      <c r="Y30" s="154" t="n">
        <v>724</v>
      </c>
      <c r="Z30" s="151"/>
      <c r="AA30" s="152" t="n">
        <v>200</v>
      </c>
      <c r="AB30" s="158"/>
    </row>
    <row r="31" customFormat="false" ht="12" hidden="false" customHeight="true" outlineLevel="0" collapsed="false">
      <c r="A31" s="159"/>
      <c r="B31" s="159"/>
      <c r="C31" s="152"/>
      <c r="D31" s="152"/>
      <c r="E31" s="160"/>
      <c r="F31" s="160"/>
      <c r="G31" s="152"/>
      <c r="H31" s="152"/>
      <c r="I31" s="160"/>
      <c r="J31" s="160"/>
      <c r="K31" s="152"/>
      <c r="L31" s="152"/>
      <c r="M31" s="160"/>
      <c r="N31" s="160"/>
      <c r="O31" s="152"/>
      <c r="P31" s="152"/>
      <c r="Q31" s="160"/>
      <c r="R31" s="160"/>
      <c r="S31" s="152"/>
      <c r="T31" s="152"/>
      <c r="U31" s="160"/>
      <c r="V31" s="160"/>
      <c r="W31" s="152"/>
      <c r="X31" s="157"/>
      <c r="Y31" s="160" t="s">
        <v>854</v>
      </c>
      <c r="Z31" s="160"/>
      <c r="AA31" s="152"/>
      <c r="AB31" s="158"/>
    </row>
    <row r="32" customFormat="false" ht="12" hidden="false" customHeight="true" outlineLevel="0" collapsed="false">
      <c r="A32" s="150"/>
      <c r="B32" s="151"/>
      <c r="C32" s="152"/>
      <c r="D32" s="152"/>
      <c r="E32" s="154"/>
      <c r="F32" s="151"/>
      <c r="G32" s="152"/>
      <c r="H32" s="152"/>
      <c r="I32" s="154"/>
      <c r="J32" s="151"/>
      <c r="K32" s="152"/>
      <c r="L32" s="152"/>
      <c r="M32" s="154"/>
      <c r="N32" s="151"/>
      <c r="O32" s="152"/>
      <c r="P32" s="152"/>
      <c r="Q32" s="154"/>
      <c r="R32" s="151"/>
      <c r="S32" s="152"/>
      <c r="T32" s="152"/>
      <c r="U32" s="154"/>
      <c r="V32" s="151"/>
      <c r="W32" s="152"/>
      <c r="X32" s="157"/>
      <c r="Y32" s="154"/>
      <c r="Z32" s="151"/>
      <c r="AA32" s="152"/>
      <c r="AB32" s="158"/>
    </row>
    <row r="33" customFormat="false" ht="12" hidden="false" customHeight="true" outlineLevel="0" collapsed="false">
      <c r="A33" s="159"/>
      <c r="B33" s="159"/>
      <c r="C33" s="152"/>
      <c r="D33" s="152"/>
      <c r="E33" s="160"/>
      <c r="F33" s="160"/>
      <c r="G33" s="152"/>
      <c r="H33" s="152"/>
      <c r="I33" s="160"/>
      <c r="J33" s="160"/>
      <c r="K33" s="152"/>
      <c r="L33" s="152"/>
      <c r="M33" s="160"/>
      <c r="N33" s="160"/>
      <c r="O33" s="152"/>
      <c r="P33" s="152"/>
      <c r="Q33" s="160"/>
      <c r="R33" s="160"/>
      <c r="S33" s="152"/>
      <c r="T33" s="152"/>
      <c r="U33" s="160"/>
      <c r="V33" s="160"/>
      <c r="W33" s="152"/>
      <c r="X33" s="157"/>
      <c r="Y33" s="160"/>
      <c r="Z33" s="160"/>
      <c r="AA33" s="152"/>
      <c r="AB33" s="158"/>
    </row>
    <row r="34" customFormat="false" ht="12" hidden="false" customHeight="true" outlineLevel="0" collapsed="false">
      <c r="A34" s="150"/>
      <c r="B34" s="151"/>
      <c r="C34" s="152"/>
      <c r="D34" s="152"/>
      <c r="E34" s="154"/>
      <c r="F34" s="151"/>
      <c r="G34" s="152"/>
      <c r="H34" s="152"/>
      <c r="I34" s="154"/>
      <c r="J34" s="151"/>
      <c r="K34" s="152"/>
      <c r="L34" s="152"/>
      <c r="M34" s="154"/>
      <c r="N34" s="151"/>
      <c r="O34" s="152"/>
      <c r="P34" s="152"/>
      <c r="Q34" s="154"/>
      <c r="R34" s="151"/>
      <c r="S34" s="152"/>
      <c r="T34" s="152"/>
      <c r="U34" s="154"/>
      <c r="V34" s="151"/>
      <c r="W34" s="152"/>
      <c r="X34" s="157"/>
      <c r="Y34" s="154"/>
      <c r="Z34" s="151"/>
      <c r="AA34" s="152"/>
      <c r="AB34" s="158"/>
    </row>
    <row r="35" customFormat="false" ht="12" hidden="false" customHeight="true" outlineLevel="0" collapsed="false">
      <c r="A35" s="159"/>
      <c r="B35" s="159"/>
      <c r="C35" s="152"/>
      <c r="D35" s="152"/>
      <c r="E35" s="160"/>
      <c r="F35" s="160"/>
      <c r="G35" s="152"/>
      <c r="H35" s="152"/>
      <c r="I35" s="160"/>
      <c r="J35" s="160"/>
      <c r="K35" s="152"/>
      <c r="L35" s="152"/>
      <c r="M35" s="160"/>
      <c r="N35" s="160"/>
      <c r="O35" s="152"/>
      <c r="P35" s="152"/>
      <c r="Q35" s="160"/>
      <c r="R35" s="160"/>
      <c r="S35" s="152"/>
      <c r="T35" s="152"/>
      <c r="U35" s="160"/>
      <c r="V35" s="160"/>
      <c r="W35" s="152"/>
      <c r="X35" s="157"/>
      <c r="Y35" s="160"/>
      <c r="Z35" s="160"/>
      <c r="AA35" s="152"/>
      <c r="AB35" s="158"/>
    </row>
    <row r="36" customFormat="false" ht="12" hidden="false" customHeight="true" outlineLevel="0" collapsed="false">
      <c r="A36" s="150"/>
      <c r="B36" s="151"/>
      <c r="C36" s="152"/>
      <c r="D36" s="152"/>
      <c r="E36" s="154"/>
      <c r="F36" s="151"/>
      <c r="G36" s="152"/>
      <c r="H36" s="152"/>
      <c r="I36" s="154"/>
      <c r="J36" s="151"/>
      <c r="K36" s="152"/>
      <c r="L36" s="152"/>
      <c r="M36" s="154"/>
      <c r="N36" s="151"/>
      <c r="O36" s="152"/>
      <c r="P36" s="152"/>
      <c r="Q36" s="154"/>
      <c r="R36" s="151"/>
      <c r="S36" s="152"/>
      <c r="T36" s="152"/>
      <c r="U36" s="154"/>
      <c r="V36" s="151"/>
      <c r="W36" s="152"/>
      <c r="X36" s="157"/>
      <c r="Y36" s="154"/>
      <c r="Z36" s="151"/>
      <c r="AA36" s="152"/>
      <c r="AB36" s="158"/>
    </row>
    <row r="37" customFormat="false" ht="12" hidden="false" customHeight="true" outlineLevel="0" collapsed="false">
      <c r="A37" s="159"/>
      <c r="B37" s="159"/>
      <c r="C37" s="152"/>
      <c r="D37" s="152"/>
      <c r="E37" s="160"/>
      <c r="F37" s="160"/>
      <c r="G37" s="152"/>
      <c r="H37" s="152"/>
      <c r="I37" s="160"/>
      <c r="J37" s="160"/>
      <c r="K37" s="152"/>
      <c r="L37" s="152"/>
      <c r="M37" s="160"/>
      <c r="N37" s="160"/>
      <c r="O37" s="152"/>
      <c r="P37" s="152"/>
      <c r="Q37" s="160"/>
      <c r="R37" s="160"/>
      <c r="S37" s="152"/>
      <c r="T37" s="152"/>
      <c r="U37" s="160"/>
      <c r="V37" s="160"/>
      <c r="W37" s="152"/>
      <c r="X37" s="157"/>
      <c r="Y37" s="160"/>
      <c r="Z37" s="160"/>
      <c r="AA37" s="152"/>
      <c r="AB37" s="158"/>
    </row>
    <row r="38" customFormat="false" ht="12" hidden="false" customHeight="true" outlineLevel="0" collapsed="false">
      <c r="A38" s="150"/>
      <c r="B38" s="151"/>
      <c r="C38" s="152"/>
      <c r="D38" s="152"/>
      <c r="E38" s="154"/>
      <c r="F38" s="151"/>
      <c r="G38" s="152"/>
      <c r="H38" s="152"/>
      <c r="I38" s="154"/>
      <c r="J38" s="151"/>
      <c r="K38" s="152"/>
      <c r="L38" s="152"/>
      <c r="M38" s="154"/>
      <c r="N38" s="151"/>
      <c r="O38" s="152"/>
      <c r="P38" s="152"/>
      <c r="Q38" s="154"/>
      <c r="R38" s="151"/>
      <c r="S38" s="152"/>
      <c r="T38" s="152"/>
      <c r="U38" s="154"/>
      <c r="V38" s="151"/>
      <c r="W38" s="152"/>
      <c r="X38" s="157"/>
      <c r="Y38" s="154"/>
      <c r="Z38" s="151"/>
      <c r="AA38" s="152"/>
      <c r="AB38" s="158"/>
    </row>
    <row r="39" customFormat="false" ht="12" hidden="false" customHeight="true" outlineLevel="0" collapsed="false">
      <c r="A39" s="159"/>
      <c r="B39" s="159"/>
      <c r="C39" s="152"/>
      <c r="D39" s="152"/>
      <c r="E39" s="160"/>
      <c r="F39" s="160"/>
      <c r="G39" s="152"/>
      <c r="H39" s="152"/>
      <c r="I39" s="160"/>
      <c r="J39" s="160"/>
      <c r="K39" s="152"/>
      <c r="L39" s="152"/>
      <c r="M39" s="160"/>
      <c r="N39" s="160"/>
      <c r="O39" s="152"/>
      <c r="P39" s="152"/>
      <c r="Q39" s="160"/>
      <c r="R39" s="160"/>
      <c r="S39" s="152"/>
      <c r="T39" s="152"/>
      <c r="U39" s="160"/>
      <c r="V39" s="160"/>
      <c r="W39" s="152"/>
      <c r="X39" s="157"/>
      <c r="Y39" s="160"/>
      <c r="Z39" s="160"/>
      <c r="AA39" s="152"/>
      <c r="AB39" s="158"/>
    </row>
    <row r="40" customFormat="false" ht="12" hidden="false" customHeight="true" outlineLevel="0" collapsed="false">
      <c r="A40" s="150"/>
      <c r="B40" s="151"/>
      <c r="C40" s="152"/>
      <c r="D40" s="152"/>
      <c r="E40" s="154"/>
      <c r="F40" s="151"/>
      <c r="G40" s="152"/>
      <c r="H40" s="152"/>
      <c r="I40" s="154"/>
      <c r="J40" s="151"/>
      <c r="K40" s="152"/>
      <c r="L40" s="152"/>
      <c r="M40" s="154"/>
      <c r="N40" s="151"/>
      <c r="O40" s="152"/>
      <c r="P40" s="152"/>
      <c r="Q40" s="154"/>
      <c r="R40" s="151"/>
      <c r="S40" s="152"/>
      <c r="T40" s="152"/>
      <c r="U40" s="154"/>
      <c r="V40" s="151"/>
      <c r="W40" s="152"/>
      <c r="X40" s="157"/>
      <c r="Y40" s="155"/>
      <c r="Z40" s="156"/>
      <c r="AA40" s="153"/>
      <c r="AB40" s="158"/>
    </row>
    <row r="41" customFormat="false" ht="12" hidden="false" customHeight="true" outlineLevel="0" collapsed="false">
      <c r="A41" s="159"/>
      <c r="B41" s="159"/>
      <c r="C41" s="152"/>
      <c r="D41" s="152"/>
      <c r="E41" s="160"/>
      <c r="F41" s="160"/>
      <c r="G41" s="152"/>
      <c r="H41" s="152"/>
      <c r="I41" s="160"/>
      <c r="J41" s="160"/>
      <c r="K41" s="152"/>
      <c r="L41" s="152"/>
      <c r="M41" s="160"/>
      <c r="N41" s="160"/>
      <c r="O41" s="152"/>
      <c r="P41" s="152"/>
      <c r="Q41" s="160"/>
      <c r="R41" s="160"/>
      <c r="S41" s="152"/>
      <c r="T41" s="152"/>
      <c r="U41" s="160"/>
      <c r="V41" s="160"/>
      <c r="W41" s="152"/>
      <c r="X41" s="157"/>
      <c r="Y41" s="160"/>
      <c r="Z41" s="160"/>
      <c r="AA41" s="153"/>
      <c r="AB41" s="158"/>
    </row>
    <row r="42" customFormat="false" ht="12" hidden="false" customHeight="true" outlineLevel="0" collapsed="false">
      <c r="A42" s="161" t="s">
        <v>151</v>
      </c>
      <c r="B42" s="84" t="n">
        <f aca="false">SUM(C6:C40)</f>
        <v>16300</v>
      </c>
      <c r="C42" s="84"/>
      <c r="D42" s="162" t="n">
        <f aca="false">SUM(D6:D41)</f>
        <v>0</v>
      </c>
      <c r="E42" s="163" t="s">
        <v>151</v>
      </c>
      <c r="F42" s="84" t="n">
        <f aca="false">SUM(G6:G40)</f>
        <v>6150</v>
      </c>
      <c r="G42" s="84"/>
      <c r="H42" s="164" t="n">
        <f aca="false">SUM(H6:H41)</f>
        <v>0</v>
      </c>
      <c r="I42" s="163" t="s">
        <v>151</v>
      </c>
      <c r="J42" s="84" t="n">
        <f aca="false">SUM(K6:K40)</f>
        <v>11700</v>
      </c>
      <c r="K42" s="84"/>
      <c r="L42" s="164" t="n">
        <f aca="false">SUM(L6:L41)</f>
        <v>0</v>
      </c>
      <c r="M42" s="163" t="s">
        <v>151</v>
      </c>
      <c r="N42" s="84" t="n">
        <f aca="false">SUM(O6:O40)</f>
        <v>1350</v>
      </c>
      <c r="O42" s="84"/>
      <c r="P42" s="164" t="n">
        <f aca="false">SUM(P6:P41)</f>
        <v>0</v>
      </c>
      <c r="Q42" s="163" t="s">
        <v>151</v>
      </c>
      <c r="R42" s="165" t="n">
        <f aca="false">SUM(S6:S40)</f>
        <v>650</v>
      </c>
      <c r="S42" s="165"/>
      <c r="T42" s="166" t="n">
        <f aca="false">SUM(T6:T41)</f>
        <v>0</v>
      </c>
      <c r="U42" s="167" t="s">
        <v>151</v>
      </c>
      <c r="V42" s="168" t="n">
        <f aca="false">SUM(W6:W40)</f>
        <v>2850</v>
      </c>
      <c r="W42" s="168"/>
      <c r="X42" s="169" t="n">
        <f aca="false">SUM(X6:X41)</f>
        <v>0</v>
      </c>
      <c r="Y42" s="167" t="s">
        <v>151</v>
      </c>
      <c r="Z42" s="168" t="n">
        <f aca="false">SUM(AA6:AA40)</f>
        <v>355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42550</v>
      </c>
      <c r="AA44" s="178"/>
      <c r="AB44" s="179" t="s">
        <v>182</v>
      </c>
    </row>
    <row r="45" customFormat="false" ht="20.1" hidden="false" customHeight="true" outlineLevel="0" collapsed="false">
      <c r="A45" s="180" t="s">
        <v>783</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201" t="s">
        <v>857</v>
      </c>
      <c r="B46" s="201"/>
      <c r="C46" s="201"/>
      <c r="D46" s="201"/>
      <c r="E46" s="201"/>
      <c r="F46" s="201"/>
      <c r="G46" s="201"/>
      <c r="H46" s="201"/>
      <c r="I46" s="201"/>
      <c r="J46" s="201"/>
      <c r="K46" s="201"/>
      <c r="L46" s="201"/>
      <c r="M46" s="201"/>
      <c r="N46" s="201"/>
      <c r="O46" s="201"/>
      <c r="P46" s="201"/>
      <c r="Q46" s="201"/>
      <c r="R46" s="201"/>
      <c r="S46" s="201"/>
      <c r="T46" s="201"/>
      <c r="U46" s="201"/>
      <c r="W46" s="188"/>
      <c r="AB46" s="184" t="s">
        <v>220</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c r="T47" s="201"/>
      <c r="U47" s="201"/>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D6:D41 H6:H41 L6:L41 P6:P41 T6:T41 X6:X41 AB6:AB41">
    <cfRule type="cellIs" priority="5" operator="greaterThan" aboveAverage="0" equalAverage="0" bottom="0" percent="0" rank="0" text="" dxfId="286">
      <formula>C6</formula>
    </cfRule>
    <cfRule type="expression" priority="6" aboveAverage="0" equalAverage="0" bottom="0" percent="0" rank="0" text="" dxfId="287">
      <formula>MOD(D6,50)&gt;0</formula>
    </cfRule>
    <cfRule type="expression" priority="7" aboveAverage="0" equalAverage="0" bottom="0" percent="0" rank="0" text="" dxfId="28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9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858</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859</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1</v>
      </c>
      <c r="B6" s="156"/>
      <c r="C6" s="153" t="n">
        <v>2000</v>
      </c>
      <c r="D6" s="153"/>
      <c r="E6" s="155" t="n">
        <v>202</v>
      </c>
      <c r="F6" s="156"/>
      <c r="G6" s="153" t="n">
        <v>1300</v>
      </c>
      <c r="H6" s="153"/>
      <c r="I6" s="155" t="n">
        <v>302</v>
      </c>
      <c r="J6" s="156"/>
      <c r="K6" s="153" t="n">
        <v>2850</v>
      </c>
      <c r="L6" s="153"/>
      <c r="M6" s="155" t="n">
        <v>401</v>
      </c>
      <c r="N6" s="156"/>
      <c r="O6" s="153" t="n">
        <v>150</v>
      </c>
      <c r="P6" s="153"/>
      <c r="Q6" s="154" t="n">
        <v>501</v>
      </c>
      <c r="R6" s="151"/>
      <c r="S6" s="152" t="n">
        <v>200</v>
      </c>
      <c r="T6" s="153"/>
      <c r="U6" s="155" t="n">
        <v>602</v>
      </c>
      <c r="V6" s="156"/>
      <c r="W6" s="153" t="n">
        <v>250</v>
      </c>
      <c r="X6" s="157"/>
      <c r="Y6" s="155" t="n">
        <v>701</v>
      </c>
      <c r="Z6" s="156"/>
      <c r="AA6" s="153" t="n">
        <v>300</v>
      </c>
      <c r="AB6" s="158"/>
    </row>
    <row r="7" customFormat="false" ht="12" hidden="false" customHeight="true" outlineLevel="0" collapsed="false">
      <c r="A7" s="159" t="s">
        <v>860</v>
      </c>
      <c r="B7" s="159"/>
      <c r="C7" s="153"/>
      <c r="D7" s="153"/>
      <c r="E7" s="160" t="s">
        <v>861</v>
      </c>
      <c r="F7" s="160"/>
      <c r="G7" s="153"/>
      <c r="H7" s="153"/>
      <c r="I7" s="160" t="s">
        <v>862</v>
      </c>
      <c r="J7" s="160"/>
      <c r="K7" s="153"/>
      <c r="L7" s="153"/>
      <c r="M7" s="160" t="s">
        <v>863</v>
      </c>
      <c r="N7" s="160"/>
      <c r="O7" s="153"/>
      <c r="P7" s="153"/>
      <c r="Q7" s="160" t="s">
        <v>864</v>
      </c>
      <c r="R7" s="160"/>
      <c r="S7" s="152"/>
      <c r="T7" s="153"/>
      <c r="U7" s="160" t="s">
        <v>865</v>
      </c>
      <c r="V7" s="160"/>
      <c r="W7" s="153"/>
      <c r="X7" s="157"/>
      <c r="Y7" s="160" t="s">
        <v>863</v>
      </c>
      <c r="Z7" s="160"/>
      <c r="AA7" s="153"/>
      <c r="AB7" s="158"/>
    </row>
    <row r="8" customFormat="false" ht="12" hidden="false" customHeight="true" outlineLevel="0" collapsed="false">
      <c r="A8" s="150" t="n">
        <v>102</v>
      </c>
      <c r="B8" s="151"/>
      <c r="C8" s="152" t="n">
        <v>1150</v>
      </c>
      <c r="D8" s="153"/>
      <c r="E8" s="154" t="n">
        <v>203</v>
      </c>
      <c r="F8" s="151"/>
      <c r="G8" s="152" t="n">
        <v>1500</v>
      </c>
      <c r="H8" s="153"/>
      <c r="I8" s="154" t="n">
        <v>304</v>
      </c>
      <c r="J8" s="151"/>
      <c r="K8" s="152" t="n">
        <v>4800</v>
      </c>
      <c r="L8" s="153"/>
      <c r="M8" s="154" t="n">
        <v>404</v>
      </c>
      <c r="N8" s="151"/>
      <c r="O8" s="152" t="n">
        <v>100</v>
      </c>
      <c r="P8" s="153"/>
      <c r="Q8" s="154" t="n">
        <v>502</v>
      </c>
      <c r="R8" s="151"/>
      <c r="S8" s="152" t="n">
        <v>50</v>
      </c>
      <c r="T8" s="153"/>
      <c r="U8" s="154" t="n">
        <v>603</v>
      </c>
      <c r="V8" s="151"/>
      <c r="W8" s="152" t="n">
        <v>300</v>
      </c>
      <c r="X8" s="157"/>
      <c r="Y8" s="154" t="n">
        <v>702</v>
      </c>
      <c r="Z8" s="151"/>
      <c r="AA8" s="152" t="n">
        <v>100</v>
      </c>
      <c r="AB8" s="158"/>
    </row>
    <row r="9" customFormat="false" ht="12" hidden="false" customHeight="true" outlineLevel="0" collapsed="false">
      <c r="A9" s="159" t="s">
        <v>866</v>
      </c>
      <c r="B9" s="159"/>
      <c r="C9" s="152"/>
      <c r="D9" s="153"/>
      <c r="E9" s="160" t="s">
        <v>867</v>
      </c>
      <c r="F9" s="160"/>
      <c r="G9" s="152"/>
      <c r="H9" s="153"/>
      <c r="I9" s="160" t="s">
        <v>868</v>
      </c>
      <c r="J9" s="160"/>
      <c r="K9" s="152"/>
      <c r="L9" s="153"/>
      <c r="M9" s="160" t="s">
        <v>869</v>
      </c>
      <c r="N9" s="160"/>
      <c r="O9" s="152"/>
      <c r="P9" s="153"/>
      <c r="Q9" s="160" t="s">
        <v>870</v>
      </c>
      <c r="R9" s="160"/>
      <c r="S9" s="152"/>
      <c r="T9" s="153"/>
      <c r="U9" s="160" t="s">
        <v>871</v>
      </c>
      <c r="V9" s="160"/>
      <c r="W9" s="152"/>
      <c r="X9" s="157"/>
      <c r="Y9" s="160" t="s">
        <v>872</v>
      </c>
      <c r="Z9" s="160"/>
      <c r="AA9" s="152"/>
      <c r="AB9" s="158"/>
    </row>
    <row r="10" customFormat="false" ht="12" hidden="false" customHeight="true" outlineLevel="0" collapsed="false">
      <c r="A10" s="150" t="n">
        <v>103</v>
      </c>
      <c r="B10" s="151"/>
      <c r="C10" s="152" t="n">
        <v>2050</v>
      </c>
      <c r="D10" s="153"/>
      <c r="E10" s="154" t="n">
        <v>204</v>
      </c>
      <c r="F10" s="151"/>
      <c r="G10" s="152" t="n">
        <v>1600</v>
      </c>
      <c r="H10" s="153"/>
      <c r="I10" s="154" t="n">
        <v>305</v>
      </c>
      <c r="J10" s="151"/>
      <c r="K10" s="152" t="n">
        <v>4900</v>
      </c>
      <c r="L10" s="153"/>
      <c r="M10" s="154" t="n">
        <v>405</v>
      </c>
      <c r="N10" s="151"/>
      <c r="O10" s="152" t="n">
        <v>100</v>
      </c>
      <c r="P10" s="153"/>
      <c r="Q10" s="154" t="n">
        <v>503</v>
      </c>
      <c r="R10" s="151"/>
      <c r="S10" s="152" t="n">
        <v>250</v>
      </c>
      <c r="T10" s="153"/>
      <c r="U10" s="154" t="n">
        <v>604</v>
      </c>
      <c r="V10" s="151"/>
      <c r="W10" s="152" t="n">
        <v>250</v>
      </c>
      <c r="X10" s="157"/>
      <c r="Y10" s="154" t="n">
        <v>703</v>
      </c>
      <c r="Z10" s="151"/>
      <c r="AA10" s="152" t="n">
        <v>350</v>
      </c>
      <c r="AB10" s="158"/>
    </row>
    <row r="11" customFormat="false" ht="12" hidden="false" customHeight="true" outlineLevel="0" collapsed="false">
      <c r="A11" s="159" t="s">
        <v>873</v>
      </c>
      <c r="B11" s="159"/>
      <c r="C11" s="152"/>
      <c r="D11" s="153"/>
      <c r="E11" s="160" t="s">
        <v>874</v>
      </c>
      <c r="F11" s="160"/>
      <c r="G11" s="152"/>
      <c r="H11" s="153"/>
      <c r="I11" s="160" t="s">
        <v>875</v>
      </c>
      <c r="J11" s="160"/>
      <c r="K11" s="152"/>
      <c r="L11" s="153"/>
      <c r="M11" s="160" t="s">
        <v>872</v>
      </c>
      <c r="N11" s="160"/>
      <c r="O11" s="152"/>
      <c r="P11" s="153"/>
      <c r="Q11" s="160" t="s">
        <v>876</v>
      </c>
      <c r="R11" s="160"/>
      <c r="S11" s="152"/>
      <c r="T11" s="153"/>
      <c r="U11" s="160" t="s">
        <v>877</v>
      </c>
      <c r="V11" s="160"/>
      <c r="W11" s="152"/>
      <c r="X11" s="157"/>
      <c r="Y11" s="160" t="s">
        <v>869</v>
      </c>
      <c r="Z11" s="160"/>
      <c r="AA11" s="152"/>
      <c r="AB11" s="158"/>
    </row>
    <row r="12" customFormat="false" ht="12" hidden="false" customHeight="true" outlineLevel="0" collapsed="false">
      <c r="A12" s="150" t="n">
        <v>105</v>
      </c>
      <c r="B12" s="151"/>
      <c r="C12" s="152" t="n">
        <v>1100</v>
      </c>
      <c r="D12" s="153"/>
      <c r="E12" s="154" t="n">
        <v>207</v>
      </c>
      <c r="F12" s="151"/>
      <c r="G12" s="152" t="n">
        <v>1900</v>
      </c>
      <c r="H12" s="153"/>
      <c r="I12" s="154" t="n">
        <v>306</v>
      </c>
      <c r="J12" s="151"/>
      <c r="K12" s="152" t="n">
        <v>2100</v>
      </c>
      <c r="L12" s="153"/>
      <c r="M12" s="154" t="n">
        <v>406</v>
      </c>
      <c r="N12" s="151"/>
      <c r="O12" s="152" t="n">
        <v>100</v>
      </c>
      <c r="P12" s="153"/>
      <c r="Q12" s="154" t="n">
        <v>506</v>
      </c>
      <c r="R12" s="151"/>
      <c r="S12" s="152" t="n">
        <v>50</v>
      </c>
      <c r="T12" s="153"/>
      <c r="U12" s="154" t="n">
        <v>605</v>
      </c>
      <c r="V12" s="151"/>
      <c r="W12" s="152" t="n">
        <v>650</v>
      </c>
      <c r="X12" s="157"/>
      <c r="Y12" s="154" t="n">
        <v>705</v>
      </c>
      <c r="Z12" s="151"/>
      <c r="AA12" s="152" t="n">
        <v>150</v>
      </c>
      <c r="AB12" s="158"/>
    </row>
    <row r="13" customFormat="false" ht="12" hidden="false" customHeight="true" outlineLevel="0" collapsed="false">
      <c r="A13" s="159" t="s">
        <v>861</v>
      </c>
      <c r="B13" s="159"/>
      <c r="C13" s="152"/>
      <c r="D13" s="153"/>
      <c r="E13" s="160" t="s">
        <v>868</v>
      </c>
      <c r="F13" s="160"/>
      <c r="G13" s="152"/>
      <c r="H13" s="153"/>
      <c r="I13" s="160" t="s">
        <v>878</v>
      </c>
      <c r="J13" s="160"/>
      <c r="K13" s="152"/>
      <c r="L13" s="153"/>
      <c r="M13" s="160" t="s">
        <v>879</v>
      </c>
      <c r="N13" s="160"/>
      <c r="O13" s="152"/>
      <c r="P13" s="153"/>
      <c r="Q13" s="160" t="s">
        <v>872</v>
      </c>
      <c r="R13" s="160"/>
      <c r="S13" s="152"/>
      <c r="T13" s="153"/>
      <c r="U13" s="160" t="s">
        <v>880</v>
      </c>
      <c r="V13" s="160"/>
      <c r="W13" s="152"/>
      <c r="X13" s="157"/>
      <c r="Y13" s="160" t="s">
        <v>879</v>
      </c>
      <c r="Z13" s="160"/>
      <c r="AA13" s="152"/>
      <c r="AB13" s="158"/>
    </row>
    <row r="14" customFormat="false" ht="12" hidden="false" customHeight="true" outlineLevel="0" collapsed="false">
      <c r="A14" s="150" t="n">
        <v>107</v>
      </c>
      <c r="B14" s="151"/>
      <c r="C14" s="152" t="n">
        <v>3300</v>
      </c>
      <c r="D14" s="153"/>
      <c r="E14" s="154" t="n">
        <v>208</v>
      </c>
      <c r="F14" s="151"/>
      <c r="G14" s="152" t="n">
        <v>50</v>
      </c>
      <c r="H14" s="153"/>
      <c r="I14" s="154" t="n">
        <v>307</v>
      </c>
      <c r="J14" s="151"/>
      <c r="K14" s="152" t="n">
        <v>3550</v>
      </c>
      <c r="L14" s="153"/>
      <c r="M14" s="154" t="n">
        <v>409</v>
      </c>
      <c r="N14" s="151"/>
      <c r="O14" s="152" t="n">
        <v>100</v>
      </c>
      <c r="P14" s="153"/>
      <c r="Q14" s="154" t="n">
        <v>507</v>
      </c>
      <c r="R14" s="151"/>
      <c r="S14" s="152" t="n">
        <v>200</v>
      </c>
      <c r="T14" s="153"/>
      <c r="U14" s="154" t="n">
        <v>606</v>
      </c>
      <c r="V14" s="151"/>
      <c r="W14" s="152" t="n">
        <v>500</v>
      </c>
      <c r="X14" s="157"/>
      <c r="Y14" s="154" t="n">
        <v>707</v>
      </c>
      <c r="Z14" s="151"/>
      <c r="AA14" s="152" t="n">
        <v>600</v>
      </c>
      <c r="AB14" s="158"/>
    </row>
    <row r="15" customFormat="false" ht="12" hidden="false" customHeight="true" outlineLevel="0" collapsed="false">
      <c r="A15" s="159" t="s">
        <v>862</v>
      </c>
      <c r="B15" s="159"/>
      <c r="C15" s="152"/>
      <c r="D15" s="153"/>
      <c r="E15" s="160" t="s">
        <v>881</v>
      </c>
      <c r="F15" s="160"/>
      <c r="G15" s="152"/>
      <c r="H15" s="153"/>
      <c r="I15" s="160" t="s">
        <v>860</v>
      </c>
      <c r="J15" s="160"/>
      <c r="K15" s="152"/>
      <c r="L15" s="153"/>
      <c r="M15" s="160" t="s">
        <v>870</v>
      </c>
      <c r="N15" s="160"/>
      <c r="O15" s="152"/>
      <c r="P15" s="153"/>
      <c r="Q15" s="160" t="s">
        <v>882</v>
      </c>
      <c r="R15" s="160"/>
      <c r="S15" s="152"/>
      <c r="T15" s="153"/>
      <c r="U15" s="160" t="s">
        <v>883</v>
      </c>
      <c r="V15" s="160"/>
      <c r="W15" s="152"/>
      <c r="X15" s="157"/>
      <c r="Y15" s="160" t="s">
        <v>881</v>
      </c>
      <c r="Z15" s="160"/>
      <c r="AA15" s="152"/>
      <c r="AB15" s="158"/>
    </row>
    <row r="16" customFormat="false" ht="12" hidden="false" customHeight="true" outlineLevel="0" collapsed="false">
      <c r="A16" s="150"/>
      <c r="B16" s="151"/>
      <c r="C16" s="152"/>
      <c r="D16" s="153"/>
      <c r="E16" s="154" t="n">
        <v>209</v>
      </c>
      <c r="F16" s="151"/>
      <c r="G16" s="152" t="n">
        <v>100</v>
      </c>
      <c r="H16" s="153"/>
      <c r="I16" s="154"/>
      <c r="J16" s="151"/>
      <c r="K16" s="152"/>
      <c r="L16" s="153"/>
      <c r="M16" s="154" t="n">
        <v>414</v>
      </c>
      <c r="N16" s="151"/>
      <c r="O16" s="152" t="n">
        <v>150</v>
      </c>
      <c r="P16" s="153"/>
      <c r="Q16" s="154" t="n">
        <v>511</v>
      </c>
      <c r="R16" s="151"/>
      <c r="S16" s="152" t="n">
        <v>300</v>
      </c>
      <c r="T16" s="153"/>
      <c r="U16" s="154" t="n">
        <v>608</v>
      </c>
      <c r="V16" s="151"/>
      <c r="W16" s="152" t="n">
        <v>50</v>
      </c>
      <c r="X16" s="157"/>
      <c r="Y16" s="154" t="n">
        <v>711</v>
      </c>
      <c r="Z16" s="151"/>
      <c r="AA16" s="152" t="n">
        <v>550</v>
      </c>
      <c r="AB16" s="158"/>
    </row>
    <row r="17" customFormat="false" ht="12" hidden="false" customHeight="true" outlineLevel="0" collapsed="false">
      <c r="A17" s="159"/>
      <c r="B17" s="159"/>
      <c r="C17" s="152"/>
      <c r="D17" s="153"/>
      <c r="E17" s="160" t="s">
        <v>863</v>
      </c>
      <c r="F17" s="160"/>
      <c r="G17" s="152"/>
      <c r="H17" s="153"/>
      <c r="I17" s="160"/>
      <c r="J17" s="160"/>
      <c r="K17" s="152"/>
      <c r="L17" s="153"/>
      <c r="M17" s="160" t="s">
        <v>876</v>
      </c>
      <c r="N17" s="160"/>
      <c r="O17" s="152"/>
      <c r="P17" s="153"/>
      <c r="Q17" s="160" t="s">
        <v>881</v>
      </c>
      <c r="R17" s="160"/>
      <c r="S17" s="152"/>
      <c r="T17" s="153"/>
      <c r="U17" s="160" t="s">
        <v>872</v>
      </c>
      <c r="V17" s="160"/>
      <c r="W17" s="152"/>
      <c r="X17" s="157"/>
      <c r="Y17" s="160" t="s">
        <v>864</v>
      </c>
      <c r="Z17" s="160"/>
      <c r="AA17" s="152"/>
      <c r="AB17" s="158"/>
    </row>
    <row r="18" customFormat="false" ht="12" hidden="false" customHeight="true" outlineLevel="0" collapsed="false">
      <c r="A18" s="150"/>
      <c r="B18" s="151"/>
      <c r="C18" s="152"/>
      <c r="D18" s="153"/>
      <c r="E18" s="154" t="n">
        <v>210</v>
      </c>
      <c r="F18" s="151"/>
      <c r="G18" s="152" t="n">
        <v>200</v>
      </c>
      <c r="H18" s="153"/>
      <c r="I18" s="154"/>
      <c r="J18" s="151"/>
      <c r="K18" s="152"/>
      <c r="L18" s="153"/>
      <c r="M18" s="154" t="n">
        <v>416</v>
      </c>
      <c r="N18" s="151"/>
      <c r="O18" s="152" t="n">
        <v>50</v>
      </c>
      <c r="P18" s="153"/>
      <c r="Q18" s="154" t="n">
        <v>512</v>
      </c>
      <c r="R18" s="151"/>
      <c r="S18" s="152" t="n">
        <v>200</v>
      </c>
      <c r="T18" s="153"/>
      <c r="U18" s="154" t="n">
        <v>609</v>
      </c>
      <c r="V18" s="151"/>
      <c r="W18" s="152" t="n">
        <v>50</v>
      </c>
      <c r="X18" s="157"/>
      <c r="Y18" s="154" t="n">
        <v>713</v>
      </c>
      <c r="Z18" s="151"/>
      <c r="AA18" s="152" t="n">
        <v>450</v>
      </c>
      <c r="AB18" s="158"/>
    </row>
    <row r="19" customFormat="false" ht="12" hidden="false" customHeight="true" outlineLevel="0" collapsed="false">
      <c r="A19" s="159"/>
      <c r="B19" s="159"/>
      <c r="C19" s="152"/>
      <c r="D19" s="153"/>
      <c r="E19" s="160" t="s">
        <v>869</v>
      </c>
      <c r="F19" s="160"/>
      <c r="G19" s="152"/>
      <c r="H19" s="153"/>
      <c r="I19" s="160"/>
      <c r="J19" s="160"/>
      <c r="K19" s="152"/>
      <c r="L19" s="153"/>
      <c r="M19" s="160" t="s">
        <v>871</v>
      </c>
      <c r="N19" s="160"/>
      <c r="O19" s="152"/>
      <c r="P19" s="153"/>
      <c r="Q19" s="160" t="s">
        <v>863</v>
      </c>
      <c r="R19" s="160"/>
      <c r="S19" s="152"/>
      <c r="T19" s="153"/>
      <c r="U19" s="160" t="s">
        <v>881</v>
      </c>
      <c r="V19" s="160"/>
      <c r="W19" s="152"/>
      <c r="X19" s="157"/>
      <c r="Y19" s="160" t="s">
        <v>876</v>
      </c>
      <c r="Z19" s="160"/>
      <c r="AA19" s="152"/>
      <c r="AB19" s="158"/>
    </row>
    <row r="20" customFormat="false" ht="12" hidden="false" customHeight="true" outlineLevel="0" collapsed="false">
      <c r="A20" s="150"/>
      <c r="B20" s="151"/>
      <c r="C20" s="152"/>
      <c r="D20" s="153"/>
      <c r="E20" s="154"/>
      <c r="F20" s="151"/>
      <c r="G20" s="152"/>
      <c r="H20" s="153"/>
      <c r="I20" s="154"/>
      <c r="J20" s="151"/>
      <c r="K20" s="152"/>
      <c r="L20" s="153"/>
      <c r="M20" s="154" t="n">
        <v>417</v>
      </c>
      <c r="N20" s="151"/>
      <c r="O20" s="152" t="n">
        <v>50</v>
      </c>
      <c r="P20" s="153"/>
      <c r="Q20" s="154" t="n">
        <v>513</v>
      </c>
      <c r="R20" s="151"/>
      <c r="S20" s="152" t="n">
        <v>200</v>
      </c>
      <c r="T20" s="153"/>
      <c r="U20" s="154"/>
      <c r="V20" s="151"/>
      <c r="W20" s="152"/>
      <c r="X20" s="157"/>
      <c r="Y20" s="154" t="n">
        <v>716</v>
      </c>
      <c r="Z20" s="151"/>
      <c r="AA20" s="152" t="n">
        <v>650</v>
      </c>
      <c r="AB20" s="158"/>
    </row>
    <row r="21" customFormat="false" ht="12" hidden="false" customHeight="true" outlineLevel="0" collapsed="false">
      <c r="A21" s="159"/>
      <c r="B21" s="159"/>
      <c r="C21" s="152"/>
      <c r="D21" s="153"/>
      <c r="E21" s="160"/>
      <c r="F21" s="160"/>
      <c r="G21" s="152"/>
      <c r="H21" s="153"/>
      <c r="I21" s="160"/>
      <c r="J21" s="160"/>
      <c r="K21" s="152"/>
      <c r="L21" s="153"/>
      <c r="M21" s="160" t="s">
        <v>877</v>
      </c>
      <c r="N21" s="160"/>
      <c r="O21" s="152"/>
      <c r="P21" s="153"/>
      <c r="Q21" s="160" t="s">
        <v>869</v>
      </c>
      <c r="R21" s="160"/>
      <c r="S21" s="152"/>
      <c r="T21" s="153"/>
      <c r="U21" s="160"/>
      <c r="V21" s="160"/>
      <c r="W21" s="152"/>
      <c r="X21" s="157"/>
      <c r="Y21" s="160" t="s">
        <v>882</v>
      </c>
      <c r="Z21" s="160"/>
      <c r="AA21" s="152"/>
      <c r="AB21" s="158"/>
    </row>
    <row r="22" customFormat="false" ht="12" hidden="false" customHeight="true" outlineLevel="0" collapsed="false">
      <c r="A22" s="150"/>
      <c r="B22" s="151"/>
      <c r="C22" s="152"/>
      <c r="D22" s="153"/>
      <c r="E22" s="154"/>
      <c r="F22" s="151"/>
      <c r="G22" s="152"/>
      <c r="H22" s="153"/>
      <c r="I22" s="154"/>
      <c r="J22" s="151"/>
      <c r="K22" s="152"/>
      <c r="L22" s="153"/>
      <c r="M22" s="154"/>
      <c r="N22" s="151"/>
      <c r="O22" s="152"/>
      <c r="P22" s="153"/>
      <c r="Q22" s="154"/>
      <c r="R22" s="151"/>
      <c r="S22" s="152"/>
      <c r="T22" s="153"/>
      <c r="U22" s="154"/>
      <c r="V22" s="151"/>
      <c r="W22" s="152"/>
      <c r="X22" s="157"/>
      <c r="Y22" s="154" t="n">
        <v>718</v>
      </c>
      <c r="Z22" s="151"/>
      <c r="AA22" s="152" t="n">
        <v>250</v>
      </c>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c r="V23" s="160"/>
      <c r="W23" s="152"/>
      <c r="X23" s="157"/>
      <c r="Y23" s="160" t="s">
        <v>865</v>
      </c>
      <c r="Z23" s="160"/>
      <c r="AA23" s="152"/>
      <c r="AB23" s="158"/>
    </row>
    <row r="24" customFormat="false" ht="12" hidden="false" customHeight="true" outlineLevel="0" collapsed="false">
      <c r="A24" s="150"/>
      <c r="B24" s="151"/>
      <c r="C24" s="152"/>
      <c r="D24" s="153"/>
      <c r="E24" s="154"/>
      <c r="F24" s="151"/>
      <c r="G24" s="152"/>
      <c r="H24" s="153"/>
      <c r="I24" s="154"/>
      <c r="J24" s="151"/>
      <c r="K24" s="152"/>
      <c r="L24" s="153"/>
      <c r="M24" s="154"/>
      <c r="N24" s="151"/>
      <c r="O24" s="152"/>
      <c r="P24" s="153"/>
      <c r="Q24" s="154"/>
      <c r="R24" s="151"/>
      <c r="S24" s="152"/>
      <c r="T24" s="153"/>
      <c r="U24" s="154"/>
      <c r="V24" s="151"/>
      <c r="W24" s="152"/>
      <c r="X24" s="157"/>
      <c r="Y24" s="154" t="n">
        <v>720</v>
      </c>
      <c r="Z24" s="151"/>
      <c r="AA24" s="152" t="n">
        <v>450</v>
      </c>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t="s">
        <v>877</v>
      </c>
      <c r="Z25" s="160"/>
      <c r="AA25" s="152"/>
      <c r="AB25" s="158"/>
    </row>
    <row r="26" customFormat="false" ht="12" hidden="false" customHeight="true" outlineLevel="0" collapsed="false">
      <c r="A26" s="150"/>
      <c r="B26" s="151"/>
      <c r="C26" s="152"/>
      <c r="D26" s="153"/>
      <c r="E26" s="154"/>
      <c r="F26" s="151"/>
      <c r="G26" s="152"/>
      <c r="H26" s="153"/>
      <c r="I26" s="154"/>
      <c r="J26" s="151"/>
      <c r="K26" s="152"/>
      <c r="L26" s="153"/>
      <c r="M26" s="154"/>
      <c r="N26" s="151"/>
      <c r="O26" s="152"/>
      <c r="P26" s="153"/>
      <c r="Q26" s="154"/>
      <c r="R26" s="151"/>
      <c r="S26" s="152"/>
      <c r="T26" s="153"/>
      <c r="U26" s="154"/>
      <c r="V26" s="151"/>
      <c r="W26" s="152"/>
      <c r="X26" s="157"/>
      <c r="Y26" s="154" t="n">
        <v>721</v>
      </c>
      <c r="Z26" s="151"/>
      <c r="AA26" s="152" t="n">
        <v>400</v>
      </c>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t="s">
        <v>871</v>
      </c>
      <c r="Z27" s="160"/>
      <c r="AA27" s="152"/>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c r="V28" s="151"/>
      <c r="W28" s="152"/>
      <c r="X28" s="157"/>
      <c r="Y28" s="154" t="n">
        <v>722</v>
      </c>
      <c r="Z28" s="151"/>
      <c r="AA28" s="152" t="n">
        <v>300</v>
      </c>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t="s">
        <v>880</v>
      </c>
      <c r="Z29" s="160"/>
      <c r="AA29" s="152"/>
      <c r="AB29" s="158"/>
    </row>
    <row r="30" customFormat="false" ht="12" hidden="false" customHeight="true" outlineLevel="0" collapsed="false">
      <c r="A30" s="150"/>
      <c r="B30" s="151"/>
      <c r="C30" s="152"/>
      <c r="D30" s="153"/>
      <c r="E30" s="154"/>
      <c r="F30" s="151"/>
      <c r="G30" s="152"/>
      <c r="H30" s="153"/>
      <c r="I30" s="154"/>
      <c r="J30" s="151"/>
      <c r="K30" s="152"/>
      <c r="L30" s="153"/>
      <c r="M30" s="154"/>
      <c r="N30" s="151"/>
      <c r="O30" s="152"/>
      <c r="P30" s="153"/>
      <c r="Q30" s="154"/>
      <c r="R30" s="151"/>
      <c r="S30" s="152"/>
      <c r="T30" s="153"/>
      <c r="U30" s="154"/>
      <c r="V30" s="151"/>
      <c r="W30" s="152"/>
      <c r="X30" s="157"/>
      <c r="Y30" s="154" t="n">
        <v>723</v>
      </c>
      <c r="Z30" s="151"/>
      <c r="AA30" s="152" t="n">
        <v>350</v>
      </c>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t="s">
        <v>883</v>
      </c>
      <c r="Z31" s="160"/>
      <c r="AA31" s="152"/>
      <c r="AB31" s="158"/>
    </row>
    <row r="32" customFormat="false" ht="12" hidden="false" customHeight="true" outlineLevel="0" collapsed="false">
      <c r="A32" s="150"/>
      <c r="B32" s="151"/>
      <c r="C32" s="152"/>
      <c r="D32" s="153"/>
      <c r="E32" s="154"/>
      <c r="F32" s="151"/>
      <c r="G32" s="152"/>
      <c r="H32" s="153"/>
      <c r="I32" s="154"/>
      <c r="J32" s="151"/>
      <c r="K32" s="152"/>
      <c r="L32" s="153"/>
      <c r="M32" s="154"/>
      <c r="N32" s="151"/>
      <c r="O32" s="152"/>
      <c r="P32" s="153"/>
      <c r="Q32" s="154"/>
      <c r="R32" s="151"/>
      <c r="S32" s="152"/>
      <c r="T32" s="153"/>
      <c r="U32" s="154"/>
      <c r="V32" s="151"/>
      <c r="W32" s="152"/>
      <c r="X32" s="157"/>
      <c r="Y32" s="155"/>
      <c r="Z32" s="156"/>
      <c r="AA32" s="153"/>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3"/>
      <c r="AB33" s="158"/>
    </row>
    <row r="34" customFormat="false" ht="12" hidden="false" customHeight="true" outlineLevel="0" collapsed="false">
      <c r="A34" s="150"/>
      <c r="B34" s="151"/>
      <c r="C34" s="152"/>
      <c r="D34" s="153"/>
      <c r="E34" s="154"/>
      <c r="F34" s="151"/>
      <c r="G34" s="152"/>
      <c r="H34" s="153"/>
      <c r="I34" s="154"/>
      <c r="J34" s="151"/>
      <c r="K34" s="152"/>
      <c r="L34" s="153"/>
      <c r="M34" s="154"/>
      <c r="N34" s="151"/>
      <c r="O34" s="152"/>
      <c r="P34" s="153"/>
      <c r="Q34" s="154"/>
      <c r="R34" s="151"/>
      <c r="S34" s="152"/>
      <c r="T34" s="153"/>
      <c r="U34" s="154"/>
      <c r="V34" s="151"/>
      <c r="W34" s="152"/>
      <c r="X34" s="157"/>
      <c r="Y34" s="154"/>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154"/>
      <c r="F36" s="151"/>
      <c r="G36" s="152"/>
      <c r="H36" s="153"/>
      <c r="I36" s="154"/>
      <c r="J36" s="151"/>
      <c r="K36" s="152"/>
      <c r="L36" s="153"/>
      <c r="M36" s="154"/>
      <c r="N36" s="151"/>
      <c r="O36" s="152"/>
      <c r="P36" s="153"/>
      <c r="Q36" s="154"/>
      <c r="R36" s="151"/>
      <c r="S36" s="152"/>
      <c r="T36" s="153"/>
      <c r="U36" s="154"/>
      <c r="V36" s="151"/>
      <c r="W36" s="152"/>
      <c r="X36" s="157"/>
      <c r="Y36" s="154"/>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c r="V38" s="151"/>
      <c r="W38" s="152"/>
      <c r="X38" s="157"/>
      <c r="Y38" s="154"/>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154"/>
      <c r="F40" s="151"/>
      <c r="G40" s="152"/>
      <c r="H40" s="153"/>
      <c r="I40" s="154"/>
      <c r="J40" s="151"/>
      <c r="K40" s="152"/>
      <c r="L40" s="153"/>
      <c r="M40" s="154"/>
      <c r="N40" s="151"/>
      <c r="O40" s="152"/>
      <c r="P40" s="153"/>
      <c r="Q40" s="154"/>
      <c r="R40" s="151"/>
      <c r="S40" s="152"/>
      <c r="T40" s="153"/>
      <c r="U40" s="154"/>
      <c r="V40" s="151"/>
      <c r="W40" s="152"/>
      <c r="X40" s="157"/>
      <c r="Y40" s="154"/>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9600</v>
      </c>
      <c r="C42" s="84"/>
      <c r="D42" s="162" t="n">
        <f aca="false">SUM(D6:D41)</f>
        <v>0</v>
      </c>
      <c r="E42" s="163" t="s">
        <v>151</v>
      </c>
      <c r="F42" s="84" t="n">
        <f aca="false">SUM(G6:G40)</f>
        <v>6650</v>
      </c>
      <c r="G42" s="84"/>
      <c r="H42" s="164" t="n">
        <f aca="false">SUM(H6:H41)</f>
        <v>0</v>
      </c>
      <c r="I42" s="163" t="s">
        <v>151</v>
      </c>
      <c r="J42" s="84" t="n">
        <f aca="false">SUM(K6:K40)</f>
        <v>18200</v>
      </c>
      <c r="K42" s="84"/>
      <c r="L42" s="164" t="n">
        <f aca="false">SUM(L6:L41)</f>
        <v>0</v>
      </c>
      <c r="M42" s="163" t="s">
        <v>151</v>
      </c>
      <c r="N42" s="84" t="n">
        <f aca="false">SUM(O6:O40)</f>
        <v>800</v>
      </c>
      <c r="O42" s="84"/>
      <c r="P42" s="164" t="n">
        <f aca="false">SUM(P6:P41)</f>
        <v>0</v>
      </c>
      <c r="Q42" s="163" t="s">
        <v>151</v>
      </c>
      <c r="R42" s="165" t="n">
        <f aca="false">SUM(S6:S40)</f>
        <v>1450</v>
      </c>
      <c r="S42" s="165"/>
      <c r="T42" s="166" t="n">
        <f aca="false">SUM(T6:T41)</f>
        <v>0</v>
      </c>
      <c r="U42" s="167" t="s">
        <v>151</v>
      </c>
      <c r="V42" s="168" t="n">
        <f aca="false">SUM(W6:W40)</f>
        <v>2050</v>
      </c>
      <c r="W42" s="168"/>
      <c r="X42" s="169" t="n">
        <f aca="false">SUM(X6:X41)</f>
        <v>0</v>
      </c>
      <c r="Y42" s="167" t="s">
        <v>151</v>
      </c>
      <c r="Z42" s="168" t="n">
        <f aca="false">SUM(AA6:AA40)</f>
        <v>490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43650</v>
      </c>
      <c r="AA44" s="178"/>
      <c r="AB44" s="179" t="s">
        <v>182</v>
      </c>
    </row>
    <row r="45" customFormat="false" ht="20.1" hidden="false" customHeight="true" outlineLevel="0" collapsed="false">
      <c r="A45" s="180" t="s">
        <v>884</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83" t="s">
        <v>885</v>
      </c>
      <c r="B46" s="183"/>
      <c r="C46" s="183"/>
      <c r="D46" s="183"/>
      <c r="E46" s="183"/>
      <c r="F46" s="183"/>
      <c r="G46" s="183"/>
      <c r="H46" s="183"/>
      <c r="I46" s="183"/>
      <c r="J46" s="183"/>
      <c r="K46" s="183"/>
      <c r="L46" s="183"/>
      <c r="M46" s="183"/>
      <c r="N46" s="183"/>
      <c r="O46" s="183"/>
      <c r="P46" s="183"/>
      <c r="Q46" s="183"/>
      <c r="R46" s="183"/>
      <c r="S46" s="183"/>
      <c r="T46" s="183"/>
      <c r="U46" s="183"/>
      <c r="W46" s="188"/>
      <c r="AB46" s="184" t="s">
        <v>220</v>
      </c>
    </row>
    <row r="47" customFormat="false" ht="45" hidden="false" customHeight="true" outlineLevel="0" collapsed="false">
      <c r="A47" s="183"/>
      <c r="B47" s="183"/>
      <c r="C47" s="183"/>
      <c r="D47" s="183"/>
      <c r="E47" s="183"/>
      <c r="F47" s="183"/>
      <c r="G47" s="183"/>
      <c r="H47" s="183"/>
      <c r="I47" s="183"/>
      <c r="J47" s="183"/>
      <c r="K47" s="183"/>
      <c r="L47" s="183"/>
      <c r="M47" s="183"/>
      <c r="N47" s="183"/>
      <c r="O47" s="183"/>
      <c r="P47" s="183"/>
      <c r="Q47" s="183"/>
      <c r="R47" s="183"/>
      <c r="S47" s="183"/>
      <c r="T47" s="183"/>
      <c r="U47" s="183"/>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AA6:AA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D6:D41 H6:H41 L6:L41 P6:P41 T6:T41 X6:X41 AB6:AB41">
    <cfRule type="cellIs" priority="5" operator="greaterThan" aboveAverage="0" equalAverage="0" bottom="0" percent="0" rank="0" text="" dxfId="295">
      <formula>C6</formula>
    </cfRule>
    <cfRule type="expression" priority="6" aboveAverage="0" equalAverage="0" bottom="0" percent="0" rank="0" text="" dxfId="296">
      <formula>MOD(D6,50)&gt;0</formula>
    </cfRule>
    <cfRule type="expression" priority="7" aboveAverage="0" equalAverage="0" bottom="0" percent="0" rank="0" text="" dxfId="297">
      <formula>AND(D6&gt;0,D6&lt;C6)</formula>
    </cfRule>
  </conditionalFormatting>
  <conditionalFormatting sqref="I6 I10 I12 I14 I16 I18 I20 I22 I24 I26 I28 I30 I32 I34 I36 I38 I40 A6 A8 A10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A12 I8">
    <cfRule type="expression" priority="8" aboveAverage="0" equalAverage="0" bottom="0" percent="0" rank="0" text="" dxfId="29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0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886</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60</v>
      </c>
      <c r="B2" s="128"/>
      <c r="C2" s="128"/>
      <c r="D2" s="128"/>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3</v>
      </c>
      <c r="B6" s="156"/>
      <c r="C6" s="153" t="n">
        <v>1950</v>
      </c>
      <c r="D6" s="153"/>
      <c r="E6" s="155" t="n">
        <v>206</v>
      </c>
      <c r="F6" s="156"/>
      <c r="G6" s="153" t="n">
        <v>950</v>
      </c>
      <c r="H6" s="153"/>
      <c r="I6" s="155" t="n">
        <v>303</v>
      </c>
      <c r="J6" s="156"/>
      <c r="K6" s="153" t="n">
        <v>3150</v>
      </c>
      <c r="L6" s="153"/>
      <c r="M6" s="155" t="n">
        <v>407</v>
      </c>
      <c r="N6" s="156"/>
      <c r="O6" s="153" t="n">
        <v>150</v>
      </c>
      <c r="P6" s="153"/>
      <c r="Q6" s="155" t="s">
        <v>887</v>
      </c>
      <c r="R6" s="156"/>
      <c r="S6" s="153" t="n">
        <v>50</v>
      </c>
      <c r="T6" s="153"/>
      <c r="U6" s="155" t="n">
        <v>603</v>
      </c>
      <c r="V6" s="156"/>
      <c r="W6" s="153" t="n">
        <v>250</v>
      </c>
      <c r="X6" s="157"/>
      <c r="Y6" s="155" t="n">
        <v>701</v>
      </c>
      <c r="Z6" s="156"/>
      <c r="AA6" s="153" t="n">
        <v>400</v>
      </c>
      <c r="AB6" s="158"/>
    </row>
    <row r="7" customFormat="false" ht="12" hidden="false" customHeight="true" outlineLevel="0" collapsed="false">
      <c r="A7" s="159" t="s">
        <v>888</v>
      </c>
      <c r="B7" s="159"/>
      <c r="C7" s="153"/>
      <c r="D7" s="153"/>
      <c r="E7" s="160" t="s">
        <v>889</v>
      </c>
      <c r="F7" s="160"/>
      <c r="G7" s="153"/>
      <c r="H7" s="153"/>
      <c r="I7" s="160" t="s">
        <v>888</v>
      </c>
      <c r="J7" s="160"/>
      <c r="K7" s="153"/>
      <c r="L7" s="153"/>
      <c r="M7" s="160" t="s">
        <v>890</v>
      </c>
      <c r="N7" s="160"/>
      <c r="O7" s="153"/>
      <c r="P7" s="153"/>
      <c r="Q7" s="160" t="s">
        <v>891</v>
      </c>
      <c r="R7" s="160"/>
      <c r="S7" s="153"/>
      <c r="T7" s="153"/>
      <c r="U7" s="160" t="s">
        <v>892</v>
      </c>
      <c r="V7" s="160"/>
      <c r="W7" s="153"/>
      <c r="X7" s="157"/>
      <c r="Y7" s="160" t="s">
        <v>893</v>
      </c>
      <c r="Z7" s="160"/>
      <c r="AA7" s="153"/>
      <c r="AB7" s="158"/>
    </row>
    <row r="8" customFormat="false" ht="12" hidden="false" customHeight="true" outlineLevel="0" collapsed="false">
      <c r="A8" s="150" t="n">
        <v>105</v>
      </c>
      <c r="B8" s="151"/>
      <c r="C8" s="152" t="n">
        <v>2350</v>
      </c>
      <c r="D8" s="153"/>
      <c r="E8" s="154" t="n">
        <v>207</v>
      </c>
      <c r="F8" s="151"/>
      <c r="G8" s="152" t="n">
        <v>2000</v>
      </c>
      <c r="H8" s="153"/>
      <c r="I8" s="154" t="n">
        <v>304</v>
      </c>
      <c r="J8" s="151"/>
      <c r="K8" s="152" t="n">
        <v>3450</v>
      </c>
      <c r="L8" s="153"/>
      <c r="M8" s="154" t="n">
        <v>408</v>
      </c>
      <c r="N8" s="151"/>
      <c r="O8" s="152" t="n">
        <v>100</v>
      </c>
      <c r="P8" s="153"/>
      <c r="Q8" s="154" t="n">
        <v>502</v>
      </c>
      <c r="R8" s="151"/>
      <c r="S8" s="152" t="n">
        <v>200</v>
      </c>
      <c r="T8" s="153"/>
      <c r="U8" s="154" t="n">
        <v>604</v>
      </c>
      <c r="V8" s="151"/>
      <c r="W8" s="152" t="n">
        <v>300</v>
      </c>
      <c r="X8" s="157"/>
      <c r="Y8" s="154" t="n">
        <v>702</v>
      </c>
      <c r="Z8" s="151"/>
      <c r="AA8" s="152" t="n">
        <v>400</v>
      </c>
      <c r="AB8" s="158"/>
    </row>
    <row r="9" customFormat="false" ht="12" hidden="false" customHeight="true" outlineLevel="0" collapsed="false">
      <c r="A9" s="159" t="s">
        <v>894</v>
      </c>
      <c r="B9" s="159"/>
      <c r="C9" s="152"/>
      <c r="D9" s="153"/>
      <c r="E9" s="160" t="s">
        <v>895</v>
      </c>
      <c r="F9" s="160"/>
      <c r="G9" s="152"/>
      <c r="H9" s="153"/>
      <c r="I9" s="160" t="s">
        <v>894</v>
      </c>
      <c r="J9" s="160"/>
      <c r="K9" s="152"/>
      <c r="L9" s="153"/>
      <c r="M9" s="160" t="s">
        <v>892</v>
      </c>
      <c r="N9" s="160"/>
      <c r="O9" s="152"/>
      <c r="P9" s="153"/>
      <c r="Q9" s="160" t="s">
        <v>896</v>
      </c>
      <c r="R9" s="160"/>
      <c r="S9" s="152"/>
      <c r="T9" s="153"/>
      <c r="U9" s="160" t="s">
        <v>897</v>
      </c>
      <c r="V9" s="160"/>
      <c r="W9" s="152"/>
      <c r="X9" s="157"/>
      <c r="Y9" s="160" t="s">
        <v>897</v>
      </c>
      <c r="Z9" s="160"/>
      <c r="AA9" s="152"/>
      <c r="AB9" s="158"/>
    </row>
    <row r="10" customFormat="false" ht="12" hidden="false" customHeight="true" outlineLevel="0" collapsed="false">
      <c r="A10" s="150" t="n">
        <v>106</v>
      </c>
      <c r="B10" s="151"/>
      <c r="C10" s="152" t="n">
        <v>4050</v>
      </c>
      <c r="D10" s="153"/>
      <c r="E10" s="154" t="s">
        <v>898</v>
      </c>
      <c r="F10" s="151"/>
      <c r="G10" s="152" t="n">
        <v>150</v>
      </c>
      <c r="H10" s="153"/>
      <c r="I10" s="154" t="n">
        <v>306</v>
      </c>
      <c r="J10" s="151"/>
      <c r="K10" s="152" t="n">
        <v>4400</v>
      </c>
      <c r="L10" s="153"/>
      <c r="M10" s="154" t="s">
        <v>899</v>
      </c>
      <c r="N10" s="151"/>
      <c r="O10" s="152" t="n">
        <v>100</v>
      </c>
      <c r="P10" s="153"/>
      <c r="Q10" s="154" t="n">
        <v>503</v>
      </c>
      <c r="R10" s="151"/>
      <c r="S10" s="152" t="n">
        <v>150</v>
      </c>
      <c r="T10" s="153"/>
      <c r="U10" s="154" t="n">
        <v>605</v>
      </c>
      <c r="V10" s="151"/>
      <c r="W10" s="152" t="n">
        <v>550</v>
      </c>
      <c r="X10" s="157"/>
      <c r="Y10" s="154" t="n">
        <v>703</v>
      </c>
      <c r="Z10" s="151"/>
      <c r="AA10" s="152" t="n">
        <v>500</v>
      </c>
      <c r="AB10" s="158"/>
    </row>
    <row r="11" customFormat="false" ht="12" hidden="false" customHeight="true" outlineLevel="0" collapsed="false">
      <c r="A11" s="159" t="s">
        <v>895</v>
      </c>
      <c r="B11" s="159"/>
      <c r="C11" s="152"/>
      <c r="D11" s="153"/>
      <c r="E11" s="160" t="s">
        <v>891</v>
      </c>
      <c r="F11" s="160"/>
      <c r="G11" s="152"/>
      <c r="H11" s="153"/>
      <c r="I11" s="160" t="s">
        <v>900</v>
      </c>
      <c r="J11" s="160"/>
      <c r="K11" s="152"/>
      <c r="L11" s="153"/>
      <c r="M11" s="160" t="s">
        <v>891</v>
      </c>
      <c r="N11" s="160"/>
      <c r="O11" s="152"/>
      <c r="P11" s="153"/>
      <c r="Q11" s="160" t="s">
        <v>901</v>
      </c>
      <c r="R11" s="160"/>
      <c r="S11" s="152"/>
      <c r="T11" s="153"/>
      <c r="U11" s="160" t="s">
        <v>896</v>
      </c>
      <c r="V11" s="160"/>
      <c r="W11" s="152"/>
      <c r="X11" s="157"/>
      <c r="Y11" s="160" t="s">
        <v>902</v>
      </c>
      <c r="Z11" s="160"/>
      <c r="AA11" s="152"/>
      <c r="AB11" s="158"/>
    </row>
    <row r="12" customFormat="false" ht="12" hidden="false" customHeight="true" outlineLevel="0" collapsed="false">
      <c r="A12" s="150" t="s">
        <v>903</v>
      </c>
      <c r="B12" s="151"/>
      <c r="C12" s="152" t="n">
        <v>950</v>
      </c>
      <c r="D12" s="153"/>
      <c r="E12" s="154" t="s">
        <v>904</v>
      </c>
      <c r="F12" s="151"/>
      <c r="G12" s="152" t="n">
        <v>200</v>
      </c>
      <c r="H12" s="153"/>
      <c r="I12" s="154" t="s">
        <v>905</v>
      </c>
      <c r="J12" s="151"/>
      <c r="K12" s="152" t="n">
        <v>2000</v>
      </c>
      <c r="L12" s="153"/>
      <c r="M12" s="154" t="s">
        <v>906</v>
      </c>
      <c r="N12" s="151"/>
      <c r="O12" s="152" t="n">
        <v>150</v>
      </c>
      <c r="P12" s="153"/>
      <c r="Q12" s="154" t="n">
        <v>504</v>
      </c>
      <c r="R12" s="151"/>
      <c r="S12" s="152" t="n">
        <v>150</v>
      </c>
      <c r="T12" s="153"/>
      <c r="U12" s="154" t="s">
        <v>907</v>
      </c>
      <c r="V12" s="151"/>
      <c r="W12" s="152" t="n">
        <v>200</v>
      </c>
      <c r="X12" s="157"/>
      <c r="Y12" s="154" t="s">
        <v>908</v>
      </c>
      <c r="Z12" s="151"/>
      <c r="AA12" s="152" t="n">
        <v>150</v>
      </c>
      <c r="AB12" s="158"/>
    </row>
    <row r="13" customFormat="false" ht="12" hidden="false" customHeight="true" outlineLevel="0" collapsed="false">
      <c r="A13" s="159" t="s">
        <v>909</v>
      </c>
      <c r="B13" s="159"/>
      <c r="C13" s="152"/>
      <c r="D13" s="153"/>
      <c r="E13" s="160" t="s">
        <v>910</v>
      </c>
      <c r="F13" s="160"/>
      <c r="G13" s="152"/>
      <c r="H13" s="153"/>
      <c r="I13" s="160" t="s">
        <v>909</v>
      </c>
      <c r="J13" s="160"/>
      <c r="K13" s="152"/>
      <c r="L13" s="153"/>
      <c r="M13" s="160" t="s">
        <v>911</v>
      </c>
      <c r="N13" s="160"/>
      <c r="O13" s="152"/>
      <c r="P13" s="153"/>
      <c r="Q13" s="160" t="s">
        <v>893</v>
      </c>
      <c r="R13" s="160"/>
      <c r="S13" s="152"/>
      <c r="T13" s="153"/>
      <c r="U13" s="160" t="s">
        <v>891</v>
      </c>
      <c r="V13" s="160"/>
      <c r="W13" s="152"/>
      <c r="X13" s="157"/>
      <c r="Y13" s="160" t="s">
        <v>912</v>
      </c>
      <c r="Z13" s="160"/>
      <c r="AA13" s="152"/>
      <c r="AB13" s="158"/>
    </row>
    <row r="14" customFormat="false" ht="12" hidden="false" customHeight="true" outlineLevel="0" collapsed="false">
      <c r="A14" s="150" t="s">
        <v>913</v>
      </c>
      <c r="B14" s="151"/>
      <c r="C14" s="152" t="n">
        <v>350</v>
      </c>
      <c r="D14" s="153"/>
      <c r="E14" s="154" t="s">
        <v>914</v>
      </c>
      <c r="F14" s="151"/>
      <c r="G14" s="152" t="n">
        <v>150</v>
      </c>
      <c r="H14" s="153"/>
      <c r="I14" s="154" t="s">
        <v>915</v>
      </c>
      <c r="J14" s="151"/>
      <c r="K14" s="152" t="n">
        <v>650</v>
      </c>
      <c r="L14" s="153"/>
      <c r="M14" s="154" t="s">
        <v>916</v>
      </c>
      <c r="N14" s="151"/>
      <c r="O14" s="152" t="n">
        <v>150</v>
      </c>
      <c r="P14" s="153"/>
      <c r="Q14" s="154" t="n">
        <v>505</v>
      </c>
      <c r="R14" s="151"/>
      <c r="S14" s="152" t="n">
        <v>100</v>
      </c>
      <c r="T14" s="153"/>
      <c r="U14" s="154" t="s">
        <v>917</v>
      </c>
      <c r="V14" s="151"/>
      <c r="W14" s="152" t="n">
        <v>300</v>
      </c>
      <c r="X14" s="157"/>
      <c r="Y14" s="154" t="s">
        <v>918</v>
      </c>
      <c r="Z14" s="151"/>
      <c r="AA14" s="152" t="n">
        <v>500</v>
      </c>
      <c r="AB14" s="158"/>
    </row>
    <row r="15" customFormat="false" ht="12" hidden="false" customHeight="true" outlineLevel="0" collapsed="false">
      <c r="A15" s="159" t="s">
        <v>911</v>
      </c>
      <c r="B15" s="159"/>
      <c r="C15" s="152"/>
      <c r="D15" s="153"/>
      <c r="E15" s="160" t="s">
        <v>911</v>
      </c>
      <c r="F15" s="160"/>
      <c r="G15" s="152"/>
      <c r="H15" s="153"/>
      <c r="I15" s="160" t="s">
        <v>911</v>
      </c>
      <c r="J15" s="160"/>
      <c r="K15" s="152"/>
      <c r="L15" s="153"/>
      <c r="M15" s="160" t="s">
        <v>910</v>
      </c>
      <c r="N15" s="160"/>
      <c r="O15" s="152"/>
      <c r="P15" s="153"/>
      <c r="Q15" s="160" t="s">
        <v>897</v>
      </c>
      <c r="R15" s="160"/>
      <c r="S15" s="152"/>
      <c r="T15" s="153"/>
      <c r="U15" s="160" t="s">
        <v>911</v>
      </c>
      <c r="V15" s="160"/>
      <c r="W15" s="152"/>
      <c r="X15" s="157"/>
      <c r="Y15" s="160" t="s">
        <v>911</v>
      </c>
      <c r="Z15" s="160"/>
      <c r="AA15" s="152"/>
      <c r="AB15" s="158"/>
    </row>
    <row r="16" customFormat="false" ht="12" hidden="false" customHeight="true" outlineLevel="0" collapsed="false">
      <c r="A16" s="150" t="s">
        <v>919</v>
      </c>
      <c r="B16" s="151"/>
      <c r="C16" s="152" t="n">
        <v>500</v>
      </c>
      <c r="D16" s="153"/>
      <c r="E16" s="154" t="n">
        <v>214</v>
      </c>
      <c r="F16" s="151"/>
      <c r="G16" s="152" t="n">
        <v>250</v>
      </c>
      <c r="H16" s="153"/>
      <c r="I16" s="154" t="s">
        <v>920</v>
      </c>
      <c r="J16" s="151"/>
      <c r="K16" s="152" t="n">
        <v>850</v>
      </c>
      <c r="L16" s="153"/>
      <c r="M16" s="154" t="n">
        <v>415</v>
      </c>
      <c r="N16" s="151"/>
      <c r="O16" s="152" t="n">
        <v>100</v>
      </c>
      <c r="P16" s="153"/>
      <c r="Q16" s="154" t="s">
        <v>921</v>
      </c>
      <c r="R16" s="151"/>
      <c r="S16" s="152" t="n">
        <v>50</v>
      </c>
      <c r="T16" s="153"/>
      <c r="U16" s="154" t="s">
        <v>922</v>
      </c>
      <c r="V16" s="151"/>
      <c r="W16" s="152" t="n">
        <v>150</v>
      </c>
      <c r="X16" s="157"/>
      <c r="Y16" s="154" t="s">
        <v>754</v>
      </c>
      <c r="Z16" s="151"/>
      <c r="AA16" s="152" t="n">
        <v>400</v>
      </c>
      <c r="AB16" s="158"/>
    </row>
    <row r="17" customFormat="false" ht="12" hidden="false" customHeight="true" outlineLevel="0" collapsed="false">
      <c r="A17" s="159" t="s">
        <v>910</v>
      </c>
      <c r="B17" s="159"/>
      <c r="C17" s="152"/>
      <c r="D17" s="153"/>
      <c r="E17" s="160" t="s">
        <v>923</v>
      </c>
      <c r="F17" s="160"/>
      <c r="G17" s="152"/>
      <c r="H17" s="153"/>
      <c r="I17" s="160" t="s">
        <v>910</v>
      </c>
      <c r="J17" s="160"/>
      <c r="K17" s="152"/>
      <c r="L17" s="153"/>
      <c r="M17" s="160" t="s">
        <v>923</v>
      </c>
      <c r="N17" s="160"/>
      <c r="O17" s="152"/>
      <c r="P17" s="153"/>
      <c r="Q17" s="160" t="s">
        <v>911</v>
      </c>
      <c r="R17" s="160"/>
      <c r="S17" s="152"/>
      <c r="T17" s="153"/>
      <c r="U17" s="160" t="s">
        <v>910</v>
      </c>
      <c r="V17" s="160"/>
      <c r="W17" s="152"/>
      <c r="X17" s="157"/>
      <c r="Y17" s="160" t="s">
        <v>910</v>
      </c>
      <c r="Z17" s="160"/>
      <c r="AA17" s="152"/>
      <c r="AB17" s="158"/>
    </row>
    <row r="18" customFormat="false" ht="12" hidden="false" customHeight="true" outlineLevel="0" collapsed="false">
      <c r="A18" s="150" t="n">
        <v>114</v>
      </c>
      <c r="B18" s="151"/>
      <c r="C18" s="152" t="n">
        <v>500</v>
      </c>
      <c r="D18" s="153"/>
      <c r="E18" s="154" t="n">
        <v>216</v>
      </c>
      <c r="F18" s="151"/>
      <c r="G18" s="152" t="n">
        <v>300</v>
      </c>
      <c r="H18" s="153"/>
      <c r="I18" s="154" t="n">
        <v>310</v>
      </c>
      <c r="J18" s="151"/>
      <c r="K18" s="152" t="n">
        <v>3600</v>
      </c>
      <c r="L18" s="153"/>
      <c r="M18" s="154" t="n">
        <v>416</v>
      </c>
      <c r="N18" s="151"/>
      <c r="O18" s="152" t="n">
        <v>100</v>
      </c>
      <c r="P18" s="153"/>
      <c r="Q18" s="154" t="s">
        <v>924</v>
      </c>
      <c r="R18" s="151"/>
      <c r="S18" s="152" t="n">
        <v>100</v>
      </c>
      <c r="T18" s="153"/>
      <c r="U18" s="154" t="n">
        <v>613</v>
      </c>
      <c r="V18" s="151"/>
      <c r="W18" s="152" t="n">
        <v>100</v>
      </c>
      <c r="X18" s="157"/>
      <c r="Y18" s="154" t="n">
        <v>714</v>
      </c>
      <c r="Z18" s="151"/>
      <c r="AA18" s="152" t="n">
        <v>200</v>
      </c>
      <c r="AB18" s="158"/>
    </row>
    <row r="19" customFormat="false" ht="12" hidden="false" customHeight="true" outlineLevel="0" collapsed="false">
      <c r="A19" s="159" t="s">
        <v>923</v>
      </c>
      <c r="B19" s="159"/>
      <c r="C19" s="152"/>
      <c r="D19" s="153"/>
      <c r="E19" s="160" t="s">
        <v>893</v>
      </c>
      <c r="F19" s="160"/>
      <c r="G19" s="152"/>
      <c r="H19" s="153"/>
      <c r="I19" s="160" t="s">
        <v>925</v>
      </c>
      <c r="J19" s="160"/>
      <c r="K19" s="152"/>
      <c r="L19" s="153"/>
      <c r="M19" s="160" t="s">
        <v>926</v>
      </c>
      <c r="N19" s="160"/>
      <c r="O19" s="152"/>
      <c r="P19" s="153"/>
      <c r="Q19" s="160" t="s">
        <v>910</v>
      </c>
      <c r="R19" s="160"/>
      <c r="S19" s="152"/>
      <c r="T19" s="153"/>
      <c r="U19" s="160" t="s">
        <v>923</v>
      </c>
      <c r="V19" s="160"/>
      <c r="W19" s="152"/>
      <c r="X19" s="157"/>
      <c r="Y19" s="160" t="s">
        <v>896</v>
      </c>
      <c r="Z19" s="160"/>
      <c r="AA19" s="152"/>
      <c r="AB19" s="158"/>
    </row>
    <row r="20" customFormat="false" ht="12" hidden="false" customHeight="true" outlineLevel="0" collapsed="false">
      <c r="A20" s="150" t="n">
        <v>115</v>
      </c>
      <c r="B20" s="151"/>
      <c r="C20" s="152" t="n">
        <v>2250</v>
      </c>
      <c r="D20" s="153"/>
      <c r="E20" s="154" t="n">
        <v>218</v>
      </c>
      <c r="F20" s="151"/>
      <c r="G20" s="152" t="n">
        <v>100</v>
      </c>
      <c r="H20" s="153"/>
      <c r="I20" s="154" t="n">
        <v>315</v>
      </c>
      <c r="J20" s="151"/>
      <c r="K20" s="152" t="n">
        <v>2550</v>
      </c>
      <c r="L20" s="153"/>
      <c r="M20" s="154" t="n">
        <v>417</v>
      </c>
      <c r="N20" s="151"/>
      <c r="O20" s="152" t="n">
        <v>300</v>
      </c>
      <c r="P20" s="153"/>
      <c r="Q20" s="154" t="n">
        <v>517</v>
      </c>
      <c r="R20" s="151"/>
      <c r="S20" s="152" t="n">
        <v>50</v>
      </c>
      <c r="T20" s="153"/>
      <c r="U20" s="154" t="n">
        <v>615</v>
      </c>
      <c r="V20" s="151"/>
      <c r="W20" s="152" t="n">
        <v>250</v>
      </c>
      <c r="X20" s="157"/>
      <c r="Y20" s="154" t="n">
        <v>715</v>
      </c>
      <c r="Z20" s="151"/>
      <c r="AA20" s="152" t="n">
        <v>250</v>
      </c>
      <c r="AB20" s="158"/>
    </row>
    <row r="21" customFormat="false" ht="12" hidden="false" customHeight="true" outlineLevel="0" collapsed="false">
      <c r="A21" s="159" t="s">
        <v>927</v>
      </c>
      <c r="B21" s="159"/>
      <c r="C21" s="152"/>
      <c r="D21" s="153"/>
      <c r="E21" s="160" t="s">
        <v>897</v>
      </c>
      <c r="F21" s="160"/>
      <c r="G21" s="152"/>
      <c r="H21" s="153"/>
      <c r="I21" s="160" t="s">
        <v>928</v>
      </c>
      <c r="J21" s="160"/>
      <c r="K21" s="152"/>
      <c r="L21" s="153"/>
      <c r="M21" s="160" t="s">
        <v>902</v>
      </c>
      <c r="N21" s="160"/>
      <c r="O21" s="152"/>
      <c r="P21" s="153"/>
      <c r="Q21" s="160" t="s">
        <v>923</v>
      </c>
      <c r="R21" s="160"/>
      <c r="S21" s="152"/>
      <c r="T21" s="153"/>
      <c r="U21" s="160" t="s">
        <v>929</v>
      </c>
      <c r="V21" s="160"/>
      <c r="W21" s="152"/>
      <c r="X21" s="157"/>
      <c r="Y21" s="160" t="s">
        <v>901</v>
      </c>
      <c r="Z21" s="160"/>
      <c r="AA21" s="152"/>
      <c r="AB21" s="158"/>
    </row>
    <row r="22" customFormat="false" ht="12" hidden="false" customHeight="true" outlineLevel="0" collapsed="false">
      <c r="A22" s="150"/>
      <c r="B22" s="151"/>
      <c r="C22" s="152"/>
      <c r="D22" s="153"/>
      <c r="E22" s="154" t="n">
        <v>220</v>
      </c>
      <c r="F22" s="151"/>
      <c r="G22" s="152" t="n">
        <v>100</v>
      </c>
      <c r="H22" s="153"/>
      <c r="I22" s="154" t="n">
        <v>316</v>
      </c>
      <c r="J22" s="151"/>
      <c r="K22" s="152" t="n">
        <v>950</v>
      </c>
      <c r="L22" s="153"/>
      <c r="M22" s="154" t="n">
        <v>419</v>
      </c>
      <c r="N22" s="151"/>
      <c r="O22" s="152" t="n">
        <v>50</v>
      </c>
      <c r="P22" s="153"/>
      <c r="Q22" s="154" t="n">
        <v>518</v>
      </c>
      <c r="R22" s="151"/>
      <c r="S22" s="152" t="n">
        <v>100</v>
      </c>
      <c r="T22" s="153"/>
      <c r="U22" s="154" t="n">
        <v>617</v>
      </c>
      <c r="V22" s="151"/>
      <c r="W22" s="152" t="n">
        <v>150</v>
      </c>
      <c r="X22" s="157"/>
      <c r="Y22" s="154" t="n">
        <v>717</v>
      </c>
      <c r="Z22" s="151"/>
      <c r="AA22" s="152" t="n">
        <v>250</v>
      </c>
      <c r="AB22" s="158"/>
    </row>
    <row r="23" customFormat="false" ht="12" hidden="false" customHeight="true" outlineLevel="0" collapsed="false">
      <c r="A23" s="159"/>
      <c r="B23" s="159"/>
      <c r="C23" s="152"/>
      <c r="D23" s="153"/>
      <c r="E23" s="160" t="s">
        <v>930</v>
      </c>
      <c r="F23" s="160"/>
      <c r="G23" s="152"/>
      <c r="H23" s="153"/>
      <c r="I23" s="160" t="s">
        <v>923</v>
      </c>
      <c r="J23" s="160"/>
      <c r="K23" s="152"/>
      <c r="L23" s="153"/>
      <c r="M23" s="160" t="s">
        <v>931</v>
      </c>
      <c r="N23" s="160"/>
      <c r="O23" s="152"/>
      <c r="P23" s="153"/>
      <c r="Q23" s="160" t="s">
        <v>902</v>
      </c>
      <c r="R23" s="160"/>
      <c r="S23" s="152"/>
      <c r="T23" s="153"/>
      <c r="U23" s="160" t="s">
        <v>926</v>
      </c>
      <c r="V23" s="160"/>
      <c r="W23" s="152"/>
      <c r="X23" s="157"/>
      <c r="Y23" s="160" t="s">
        <v>892</v>
      </c>
      <c r="Z23" s="160"/>
      <c r="AA23" s="152"/>
      <c r="AB23" s="158"/>
    </row>
    <row r="24" customFormat="false" ht="12" hidden="false" customHeight="true" outlineLevel="0" collapsed="false">
      <c r="A24" s="150"/>
      <c r="B24" s="151"/>
      <c r="C24" s="152"/>
      <c r="D24" s="153"/>
      <c r="E24" s="154" t="n">
        <v>221</v>
      </c>
      <c r="F24" s="151"/>
      <c r="G24" s="152" t="n">
        <v>300</v>
      </c>
      <c r="H24" s="153"/>
      <c r="I24" s="154"/>
      <c r="J24" s="151"/>
      <c r="K24" s="152"/>
      <c r="L24" s="153"/>
      <c r="M24" s="154"/>
      <c r="N24" s="151"/>
      <c r="O24" s="152"/>
      <c r="P24" s="153"/>
      <c r="Q24" s="154" t="n">
        <v>520</v>
      </c>
      <c r="R24" s="151"/>
      <c r="S24" s="152" t="n">
        <v>100</v>
      </c>
      <c r="T24" s="153"/>
      <c r="U24" s="154" t="n">
        <v>619</v>
      </c>
      <c r="V24" s="151"/>
      <c r="W24" s="152" t="n">
        <v>100</v>
      </c>
      <c r="X24" s="157"/>
      <c r="Y24" s="154" t="n">
        <v>718</v>
      </c>
      <c r="Z24" s="151"/>
      <c r="AA24" s="152" t="n">
        <v>300</v>
      </c>
      <c r="AB24" s="158"/>
    </row>
    <row r="25" customFormat="false" ht="12" hidden="false" customHeight="true" outlineLevel="0" collapsed="false">
      <c r="A25" s="159"/>
      <c r="B25" s="159"/>
      <c r="C25" s="152"/>
      <c r="D25" s="153"/>
      <c r="E25" s="160" t="s">
        <v>931</v>
      </c>
      <c r="F25" s="160"/>
      <c r="G25" s="152"/>
      <c r="H25" s="153"/>
      <c r="I25" s="160"/>
      <c r="J25" s="160"/>
      <c r="K25" s="152"/>
      <c r="L25" s="153"/>
      <c r="M25" s="160"/>
      <c r="N25" s="160"/>
      <c r="O25" s="152"/>
      <c r="P25" s="153"/>
      <c r="Q25" s="160" t="s">
        <v>931</v>
      </c>
      <c r="R25" s="160"/>
      <c r="S25" s="152"/>
      <c r="T25" s="153"/>
      <c r="U25" s="160" t="s">
        <v>890</v>
      </c>
      <c r="V25" s="160"/>
      <c r="W25" s="152"/>
      <c r="X25" s="157"/>
      <c r="Y25" s="160" t="s">
        <v>890</v>
      </c>
      <c r="Z25" s="160"/>
      <c r="AA25" s="152"/>
      <c r="AB25" s="158"/>
    </row>
    <row r="26" customFormat="false" ht="12" hidden="false" customHeight="true" outlineLevel="0" collapsed="false">
      <c r="A26" s="150"/>
      <c r="B26" s="151"/>
      <c r="C26" s="152"/>
      <c r="D26" s="153"/>
      <c r="E26" s="154" t="n">
        <v>222</v>
      </c>
      <c r="F26" s="151"/>
      <c r="G26" s="152" t="n">
        <v>50</v>
      </c>
      <c r="H26" s="153"/>
      <c r="I26" s="154"/>
      <c r="J26" s="151"/>
      <c r="K26" s="152"/>
      <c r="L26" s="153"/>
      <c r="M26" s="154"/>
      <c r="N26" s="151"/>
      <c r="O26" s="152"/>
      <c r="P26" s="153"/>
      <c r="Q26" s="154"/>
      <c r="R26" s="151"/>
      <c r="S26" s="152"/>
      <c r="T26" s="153"/>
      <c r="U26" s="154" t="n">
        <v>620</v>
      </c>
      <c r="V26" s="151"/>
      <c r="W26" s="152" t="n">
        <v>150</v>
      </c>
      <c r="X26" s="157"/>
      <c r="Y26" s="154" t="n">
        <v>720</v>
      </c>
      <c r="Z26" s="151"/>
      <c r="AA26" s="152" t="n">
        <v>400</v>
      </c>
      <c r="AB26" s="158"/>
    </row>
    <row r="27" customFormat="false" ht="12" hidden="false" customHeight="true" outlineLevel="0" collapsed="false">
      <c r="A27" s="159"/>
      <c r="B27" s="159"/>
      <c r="C27" s="152"/>
      <c r="D27" s="153"/>
      <c r="E27" s="160" t="s">
        <v>902</v>
      </c>
      <c r="F27" s="160"/>
      <c r="G27" s="152"/>
      <c r="H27" s="153"/>
      <c r="I27" s="160"/>
      <c r="J27" s="160"/>
      <c r="K27" s="152"/>
      <c r="L27" s="153"/>
      <c r="M27" s="160"/>
      <c r="N27" s="160"/>
      <c r="O27" s="152"/>
      <c r="P27" s="153"/>
      <c r="Q27" s="160"/>
      <c r="R27" s="160"/>
      <c r="S27" s="152"/>
      <c r="T27" s="153"/>
      <c r="U27" s="160" t="s">
        <v>930</v>
      </c>
      <c r="V27" s="160"/>
      <c r="W27" s="152"/>
      <c r="X27" s="157"/>
      <c r="Y27" s="160" t="s">
        <v>926</v>
      </c>
      <c r="Z27" s="160"/>
      <c r="AA27" s="152"/>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t="n">
        <v>622</v>
      </c>
      <c r="V28" s="151"/>
      <c r="W28" s="152" t="n">
        <v>200</v>
      </c>
      <c r="X28" s="157"/>
      <c r="Y28" s="154" t="s">
        <v>932</v>
      </c>
      <c r="Z28" s="151"/>
      <c r="AA28" s="152" t="n">
        <v>150</v>
      </c>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t="s">
        <v>931</v>
      </c>
      <c r="V29" s="160"/>
      <c r="W29" s="152"/>
      <c r="X29" s="157"/>
      <c r="Y29" s="160" t="s">
        <v>891</v>
      </c>
      <c r="Z29" s="160"/>
      <c r="AA29" s="152"/>
      <c r="AB29" s="158"/>
    </row>
    <row r="30" customFormat="false" ht="12" hidden="false" customHeight="true" outlineLevel="0" collapsed="false">
      <c r="A30" s="150"/>
      <c r="B30" s="151"/>
      <c r="C30" s="152"/>
      <c r="D30" s="153"/>
      <c r="E30" s="154"/>
      <c r="F30" s="151"/>
      <c r="G30" s="152"/>
      <c r="H30" s="153"/>
      <c r="I30" s="154"/>
      <c r="J30" s="151"/>
      <c r="K30" s="152"/>
      <c r="L30" s="153"/>
      <c r="M30" s="154"/>
      <c r="N30" s="151"/>
      <c r="O30" s="152"/>
      <c r="P30" s="153"/>
      <c r="Q30" s="154"/>
      <c r="R30" s="151"/>
      <c r="S30" s="152"/>
      <c r="T30" s="153"/>
      <c r="U30" s="154"/>
      <c r="V30" s="151"/>
      <c r="W30" s="152"/>
      <c r="X30" s="157"/>
      <c r="Y30" s="154" t="n">
        <v>725</v>
      </c>
      <c r="Z30" s="151"/>
      <c r="AA30" s="152" t="n">
        <v>200</v>
      </c>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t="s">
        <v>929</v>
      </c>
      <c r="Z31" s="160"/>
      <c r="AA31" s="152"/>
      <c r="AB31" s="158"/>
    </row>
    <row r="32" customFormat="false" ht="12" hidden="false" customHeight="true" outlineLevel="0" collapsed="false">
      <c r="A32" s="150"/>
      <c r="B32" s="151"/>
      <c r="C32" s="152"/>
      <c r="D32" s="153"/>
      <c r="E32" s="154"/>
      <c r="F32" s="151"/>
      <c r="G32" s="152"/>
      <c r="H32" s="153"/>
      <c r="I32" s="154"/>
      <c r="J32" s="151"/>
      <c r="K32" s="152"/>
      <c r="L32" s="153"/>
      <c r="M32" s="154"/>
      <c r="N32" s="151"/>
      <c r="O32" s="152"/>
      <c r="P32" s="153"/>
      <c r="Q32" s="154"/>
      <c r="R32" s="151"/>
      <c r="S32" s="152"/>
      <c r="T32" s="153"/>
      <c r="U32" s="154"/>
      <c r="V32" s="151"/>
      <c r="W32" s="152"/>
      <c r="X32" s="157"/>
      <c r="Y32" s="154" t="n">
        <v>726</v>
      </c>
      <c r="Z32" s="151"/>
      <c r="AA32" s="152" t="n">
        <v>200</v>
      </c>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t="s">
        <v>923</v>
      </c>
      <c r="Z33" s="160"/>
      <c r="AA33" s="152"/>
      <c r="AB33" s="158"/>
    </row>
    <row r="34" customFormat="false" ht="12" hidden="false" customHeight="true" outlineLevel="0" collapsed="false">
      <c r="A34" s="150"/>
      <c r="B34" s="151"/>
      <c r="C34" s="152"/>
      <c r="D34" s="153"/>
      <c r="E34" s="154"/>
      <c r="F34" s="151"/>
      <c r="G34" s="152"/>
      <c r="H34" s="153"/>
      <c r="I34" s="154"/>
      <c r="J34" s="151"/>
      <c r="K34" s="152"/>
      <c r="L34" s="153"/>
      <c r="M34" s="154"/>
      <c r="N34" s="151"/>
      <c r="O34" s="152"/>
      <c r="P34" s="153"/>
      <c r="Q34" s="154"/>
      <c r="R34" s="151"/>
      <c r="S34" s="152"/>
      <c r="T34" s="153"/>
      <c r="U34" s="154"/>
      <c r="V34" s="151"/>
      <c r="W34" s="152"/>
      <c r="X34" s="157"/>
      <c r="Y34" s="154" t="n">
        <v>727</v>
      </c>
      <c r="Z34" s="151"/>
      <c r="AA34" s="152" t="n">
        <v>250</v>
      </c>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t="s">
        <v>930</v>
      </c>
      <c r="Z35" s="160"/>
      <c r="AA35" s="152"/>
      <c r="AB35" s="158"/>
    </row>
    <row r="36" customFormat="false" ht="12" hidden="false" customHeight="true" outlineLevel="0" collapsed="false">
      <c r="A36" s="150"/>
      <c r="B36" s="151"/>
      <c r="C36" s="152"/>
      <c r="D36" s="153"/>
      <c r="E36" s="154"/>
      <c r="F36" s="151"/>
      <c r="G36" s="152"/>
      <c r="H36" s="153"/>
      <c r="I36" s="154"/>
      <c r="J36" s="151"/>
      <c r="K36" s="152"/>
      <c r="L36" s="153"/>
      <c r="M36" s="154"/>
      <c r="N36" s="151"/>
      <c r="O36" s="152"/>
      <c r="P36" s="153"/>
      <c r="Q36" s="154"/>
      <c r="R36" s="151"/>
      <c r="S36" s="152"/>
      <c r="T36" s="153"/>
      <c r="U36" s="154"/>
      <c r="V36" s="151"/>
      <c r="W36" s="152"/>
      <c r="X36" s="157"/>
      <c r="Y36" s="154" t="n">
        <v>728</v>
      </c>
      <c r="Z36" s="151"/>
      <c r="AA36" s="152" t="n">
        <v>400</v>
      </c>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t="s">
        <v>931</v>
      </c>
      <c r="Z37" s="160"/>
      <c r="AA37" s="152"/>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c r="V38" s="151"/>
      <c r="W38" s="152"/>
      <c r="X38" s="157"/>
      <c r="Y38" s="154"/>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154"/>
      <c r="F40" s="151"/>
      <c r="G40" s="152"/>
      <c r="H40" s="153"/>
      <c r="I40" s="154"/>
      <c r="J40" s="151"/>
      <c r="K40" s="152"/>
      <c r="L40" s="153"/>
      <c r="M40" s="154"/>
      <c r="N40" s="151"/>
      <c r="O40" s="152"/>
      <c r="P40" s="153"/>
      <c r="Q40" s="154"/>
      <c r="R40" s="151"/>
      <c r="S40" s="152"/>
      <c r="T40" s="153"/>
      <c r="U40" s="154"/>
      <c r="V40" s="151"/>
      <c r="W40" s="152"/>
      <c r="X40" s="157"/>
      <c r="Y40" s="154"/>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12900</v>
      </c>
      <c r="C42" s="84"/>
      <c r="D42" s="162" t="n">
        <f aca="false">SUM(D6:D41)</f>
        <v>0</v>
      </c>
      <c r="E42" s="163" t="s">
        <v>151</v>
      </c>
      <c r="F42" s="84" t="n">
        <f aca="false">SUM(G6:G40)</f>
        <v>4550</v>
      </c>
      <c r="G42" s="84"/>
      <c r="H42" s="164" t="n">
        <f aca="false">SUM(H6:H41)</f>
        <v>0</v>
      </c>
      <c r="I42" s="163" t="s">
        <v>151</v>
      </c>
      <c r="J42" s="84" t="n">
        <f aca="false">SUM(K6:K40)</f>
        <v>21600</v>
      </c>
      <c r="K42" s="84"/>
      <c r="L42" s="164" t="n">
        <f aca="false">SUM(L6:L41)</f>
        <v>0</v>
      </c>
      <c r="M42" s="163" t="s">
        <v>151</v>
      </c>
      <c r="N42" s="84" t="n">
        <f aca="false">SUM(O6:O40)</f>
        <v>1200</v>
      </c>
      <c r="O42" s="84"/>
      <c r="P42" s="164" t="n">
        <f aca="false">SUM(P6:P41)</f>
        <v>0</v>
      </c>
      <c r="Q42" s="163" t="s">
        <v>151</v>
      </c>
      <c r="R42" s="165" t="n">
        <f aca="false">SUM(S6:S40)</f>
        <v>1050</v>
      </c>
      <c r="S42" s="165"/>
      <c r="T42" s="166" t="n">
        <f aca="false">SUM(T6:T41)</f>
        <v>0</v>
      </c>
      <c r="U42" s="167" t="s">
        <v>151</v>
      </c>
      <c r="V42" s="168" t="n">
        <f aca="false">SUM(W6:W40)</f>
        <v>2700</v>
      </c>
      <c r="W42" s="168"/>
      <c r="X42" s="169" t="n">
        <f aca="false">SUM(X6:X41)</f>
        <v>0</v>
      </c>
      <c r="Y42" s="167" t="s">
        <v>151</v>
      </c>
      <c r="Z42" s="168" t="n">
        <f aca="false">SUM(AA6:AA40)</f>
        <v>495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48950</v>
      </c>
      <c r="AA44" s="178"/>
      <c r="AB44" s="179" t="s">
        <v>182</v>
      </c>
    </row>
    <row r="45" customFormat="false" ht="20.1" hidden="false" customHeight="true" outlineLevel="0" collapsed="false">
      <c r="A45" s="180" t="s">
        <v>933</v>
      </c>
      <c r="F45" s="225" t="s">
        <v>934</v>
      </c>
      <c r="T45" s="226"/>
      <c r="U45" s="226"/>
      <c r="V45" s="227"/>
      <c r="W45" s="227"/>
      <c r="X45" s="177" t="s">
        <v>218</v>
      </c>
      <c r="Y45" s="177"/>
      <c r="Z45" s="178" t="n">
        <f aca="false">H42+L42+P42+T42+X42+AB42+D42</f>
        <v>0</v>
      </c>
      <c r="AA45" s="178"/>
      <c r="AB45" s="179" t="s">
        <v>182</v>
      </c>
    </row>
    <row r="46" customFormat="false" ht="20.1" hidden="false" customHeight="true" outlineLevel="0" collapsed="false">
      <c r="A46" s="193" t="s">
        <v>935</v>
      </c>
      <c r="B46" s="193"/>
      <c r="C46" s="193"/>
      <c r="D46" s="193"/>
      <c r="E46" s="193"/>
      <c r="F46" s="193"/>
      <c r="G46" s="193"/>
      <c r="H46" s="193"/>
      <c r="I46" s="193"/>
      <c r="J46" s="193"/>
      <c r="K46" s="193"/>
      <c r="L46" s="193"/>
      <c r="M46" s="193"/>
      <c r="N46" s="193"/>
      <c r="O46" s="193"/>
      <c r="P46" s="193"/>
      <c r="Q46" s="193"/>
      <c r="R46" s="193"/>
      <c r="S46" s="193"/>
      <c r="T46" s="193"/>
      <c r="U46" s="193"/>
      <c r="W46" s="188"/>
      <c r="AB46" s="184" t="s">
        <v>220</v>
      </c>
    </row>
    <row r="47" customFormat="false" ht="45" hidden="false" customHeight="true" outlineLevel="0" collapsed="false">
      <c r="A47" s="193"/>
      <c r="B47" s="193"/>
      <c r="C47" s="193"/>
      <c r="D47" s="193"/>
      <c r="E47" s="193"/>
      <c r="F47" s="193"/>
      <c r="G47" s="193"/>
      <c r="H47" s="193"/>
      <c r="I47" s="193"/>
      <c r="J47" s="193"/>
      <c r="K47" s="193"/>
      <c r="L47" s="193"/>
      <c r="M47" s="193"/>
      <c r="N47" s="193"/>
      <c r="O47" s="193"/>
      <c r="P47" s="193"/>
      <c r="Q47" s="193"/>
      <c r="R47" s="193"/>
      <c r="S47" s="193"/>
      <c r="T47" s="193"/>
      <c r="U47" s="193"/>
    </row>
  </sheetData>
  <sheetProtection sheet="true"/>
  <mergeCells count="432">
    <mergeCell ref="M1:N1"/>
    <mergeCell ref="Q1:R1"/>
    <mergeCell ref="S1:U1"/>
    <mergeCell ref="W1:X1"/>
    <mergeCell ref="Z1:AB1"/>
    <mergeCell ref="A2:D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V45:W45"/>
    <mergeCell ref="X45:Y45"/>
    <mergeCell ref="Z45:AA45"/>
    <mergeCell ref="A46:U47"/>
  </mergeCells>
  <conditionalFormatting sqref="C6:C41 G6:G41 K6:K41 O6:O41 S6:S41 W6:W41 AA6:AA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D6:D41 H6:H41 L6:L41 P6:P41 T6:T41 X6:X41 AB6:AB41">
    <cfRule type="cellIs" priority="5" operator="greaterThan" aboveAverage="0" equalAverage="0" bottom="0" percent="0" rank="0" text="" dxfId="304">
      <formula>C6</formula>
    </cfRule>
    <cfRule type="expression" priority="6" aboveAverage="0" equalAverage="0" bottom="0" percent="0" rank="0" text="" dxfId="305">
      <formula>MOD(D6,50)&gt;0</formula>
    </cfRule>
    <cfRule type="expression" priority="7" aboveAverage="0" equalAverage="0" bottom="0" percent="0" rank="0" text="" dxfId="30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0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0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0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936</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61</v>
      </c>
      <c r="B2" s="128"/>
      <c r="C2" s="128"/>
      <c r="D2" s="128"/>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1</v>
      </c>
      <c r="B6" s="156"/>
      <c r="C6" s="153" t="n">
        <v>400</v>
      </c>
      <c r="D6" s="153"/>
      <c r="E6" s="155" t="n">
        <v>201</v>
      </c>
      <c r="F6" s="156"/>
      <c r="G6" s="153" t="n">
        <v>150</v>
      </c>
      <c r="H6" s="153"/>
      <c r="I6" s="155" t="n">
        <v>301</v>
      </c>
      <c r="J6" s="156"/>
      <c r="K6" s="153" t="n">
        <v>650</v>
      </c>
      <c r="L6" s="153"/>
      <c r="M6" s="155" t="n">
        <v>401</v>
      </c>
      <c r="N6" s="156"/>
      <c r="O6" s="153" t="n">
        <v>50</v>
      </c>
      <c r="P6" s="153"/>
      <c r="Q6" s="155" t="n">
        <v>501</v>
      </c>
      <c r="R6" s="156"/>
      <c r="S6" s="153" t="n">
        <v>50</v>
      </c>
      <c r="T6" s="153"/>
      <c r="U6" s="155" t="n">
        <v>601</v>
      </c>
      <c r="V6" s="156"/>
      <c r="W6" s="153" t="n">
        <v>100</v>
      </c>
      <c r="X6" s="157"/>
      <c r="Y6" s="155" t="n">
        <v>701</v>
      </c>
      <c r="Z6" s="156"/>
      <c r="AA6" s="153" t="n">
        <v>250</v>
      </c>
      <c r="AB6" s="158"/>
    </row>
    <row r="7" customFormat="false" ht="12" hidden="false" customHeight="true" outlineLevel="0" collapsed="false">
      <c r="A7" s="159" t="s">
        <v>937</v>
      </c>
      <c r="B7" s="159"/>
      <c r="C7" s="153"/>
      <c r="D7" s="153"/>
      <c r="E7" s="160" t="s">
        <v>937</v>
      </c>
      <c r="F7" s="160"/>
      <c r="G7" s="153"/>
      <c r="H7" s="153"/>
      <c r="I7" s="160" t="s">
        <v>937</v>
      </c>
      <c r="J7" s="160"/>
      <c r="K7" s="153"/>
      <c r="L7" s="153"/>
      <c r="M7" s="160" t="s">
        <v>937</v>
      </c>
      <c r="N7" s="160"/>
      <c r="O7" s="153"/>
      <c r="P7" s="153"/>
      <c r="Q7" s="160" t="s">
        <v>937</v>
      </c>
      <c r="R7" s="160"/>
      <c r="S7" s="153"/>
      <c r="T7" s="153"/>
      <c r="U7" s="160" t="s">
        <v>937</v>
      </c>
      <c r="V7" s="160"/>
      <c r="W7" s="153"/>
      <c r="X7" s="157"/>
      <c r="Y7" s="160" t="s">
        <v>937</v>
      </c>
      <c r="Z7" s="160"/>
      <c r="AA7" s="153"/>
      <c r="AB7" s="158"/>
    </row>
    <row r="8" customFormat="false" ht="12" hidden="false" customHeight="true" outlineLevel="0" collapsed="false">
      <c r="A8" s="150" t="s">
        <v>938</v>
      </c>
      <c r="B8" s="151"/>
      <c r="C8" s="152" t="n">
        <v>3050</v>
      </c>
      <c r="D8" s="153"/>
      <c r="E8" s="154" t="s">
        <v>939</v>
      </c>
      <c r="F8" s="151"/>
      <c r="G8" s="152" t="s">
        <v>459</v>
      </c>
      <c r="H8" s="153"/>
      <c r="I8" s="154" t="s">
        <v>940</v>
      </c>
      <c r="J8" s="151"/>
      <c r="K8" s="152" t="s">
        <v>459</v>
      </c>
      <c r="L8" s="153"/>
      <c r="M8" s="154" t="s">
        <v>741</v>
      </c>
      <c r="N8" s="151"/>
      <c r="O8" s="152" t="s">
        <v>459</v>
      </c>
      <c r="P8" s="153"/>
      <c r="Q8" s="154" t="s">
        <v>742</v>
      </c>
      <c r="R8" s="151"/>
      <c r="S8" s="152" t="s">
        <v>459</v>
      </c>
      <c r="T8" s="153"/>
      <c r="U8" s="154" t="s">
        <v>941</v>
      </c>
      <c r="V8" s="151"/>
      <c r="W8" s="152" t="s">
        <v>459</v>
      </c>
      <c r="X8" s="157"/>
      <c r="Y8" s="228" t="s">
        <v>942</v>
      </c>
      <c r="Z8" s="151"/>
      <c r="AA8" s="152" t="n">
        <v>800</v>
      </c>
      <c r="AB8" s="158"/>
    </row>
    <row r="9" customFormat="false" ht="12" hidden="false" customHeight="true" outlineLevel="0" collapsed="false">
      <c r="A9" s="159" t="s">
        <v>943</v>
      </c>
      <c r="B9" s="159"/>
      <c r="C9" s="152"/>
      <c r="D9" s="153"/>
      <c r="E9" s="160" t="s">
        <v>943</v>
      </c>
      <c r="F9" s="160"/>
      <c r="G9" s="152"/>
      <c r="H9" s="153"/>
      <c r="I9" s="160" t="s">
        <v>943</v>
      </c>
      <c r="J9" s="160"/>
      <c r="K9" s="152"/>
      <c r="L9" s="153"/>
      <c r="M9" s="160" t="s">
        <v>943</v>
      </c>
      <c r="N9" s="160"/>
      <c r="O9" s="152"/>
      <c r="P9" s="153"/>
      <c r="Q9" s="160" t="s">
        <v>943</v>
      </c>
      <c r="R9" s="160"/>
      <c r="S9" s="152"/>
      <c r="T9" s="153"/>
      <c r="U9" s="160" t="s">
        <v>943</v>
      </c>
      <c r="V9" s="160"/>
      <c r="W9" s="152"/>
      <c r="X9" s="157"/>
      <c r="Y9" s="160" t="s">
        <v>943</v>
      </c>
      <c r="Z9" s="160"/>
      <c r="AA9" s="152"/>
      <c r="AB9" s="158"/>
    </row>
    <row r="10" customFormat="false" ht="12" hidden="false" customHeight="true" outlineLevel="0" collapsed="false">
      <c r="A10" s="150" t="s">
        <v>944</v>
      </c>
      <c r="B10" s="151"/>
      <c r="C10" s="152" t="n">
        <v>3950</v>
      </c>
      <c r="D10" s="153"/>
      <c r="E10" s="154" t="s">
        <v>739</v>
      </c>
      <c r="F10" s="151"/>
      <c r="G10" s="152" t="s">
        <v>459</v>
      </c>
      <c r="H10" s="153"/>
      <c r="I10" s="154" t="s">
        <v>740</v>
      </c>
      <c r="J10" s="151"/>
      <c r="K10" s="152" t="s">
        <v>459</v>
      </c>
      <c r="L10" s="153"/>
      <c r="M10" s="154" t="s">
        <v>945</v>
      </c>
      <c r="N10" s="151"/>
      <c r="O10" s="152" t="s">
        <v>459</v>
      </c>
      <c r="P10" s="153"/>
      <c r="Q10" s="154" t="s">
        <v>946</v>
      </c>
      <c r="R10" s="151"/>
      <c r="S10" s="152" t="s">
        <v>459</v>
      </c>
      <c r="T10" s="153"/>
      <c r="U10" s="154" t="s">
        <v>743</v>
      </c>
      <c r="V10" s="151"/>
      <c r="W10" s="152" t="s">
        <v>459</v>
      </c>
      <c r="X10" s="157"/>
      <c r="Y10" s="228" t="s">
        <v>947</v>
      </c>
      <c r="Z10" s="151"/>
      <c r="AA10" s="152" t="n">
        <v>950</v>
      </c>
      <c r="AB10" s="158"/>
    </row>
    <row r="11" customFormat="false" ht="12" hidden="false" customHeight="true" outlineLevel="0" collapsed="false">
      <c r="A11" s="159" t="s">
        <v>948</v>
      </c>
      <c r="B11" s="159"/>
      <c r="C11" s="152"/>
      <c r="D11" s="153"/>
      <c r="E11" s="160" t="s">
        <v>948</v>
      </c>
      <c r="F11" s="160"/>
      <c r="G11" s="152"/>
      <c r="H11" s="153"/>
      <c r="I11" s="160" t="s">
        <v>948</v>
      </c>
      <c r="J11" s="160"/>
      <c r="K11" s="152"/>
      <c r="L11" s="153"/>
      <c r="M11" s="160" t="s">
        <v>948</v>
      </c>
      <c r="N11" s="160"/>
      <c r="O11" s="152"/>
      <c r="P11" s="153"/>
      <c r="Q11" s="160" t="s">
        <v>948</v>
      </c>
      <c r="R11" s="160"/>
      <c r="S11" s="152"/>
      <c r="T11" s="153"/>
      <c r="U11" s="160" t="s">
        <v>948</v>
      </c>
      <c r="V11" s="160"/>
      <c r="W11" s="152"/>
      <c r="X11" s="157"/>
      <c r="Y11" s="160" t="s">
        <v>948</v>
      </c>
      <c r="Z11" s="160"/>
      <c r="AA11" s="152"/>
      <c r="AB11" s="158"/>
    </row>
    <row r="12" customFormat="false" ht="12" hidden="false" customHeight="true" outlineLevel="0" collapsed="false">
      <c r="A12" s="150" t="s">
        <v>949</v>
      </c>
      <c r="B12" s="151"/>
      <c r="C12" s="152" t="n">
        <v>1650</v>
      </c>
      <c r="D12" s="153"/>
      <c r="E12" s="154" t="s">
        <v>950</v>
      </c>
      <c r="F12" s="151"/>
      <c r="G12" s="152" t="s">
        <v>459</v>
      </c>
      <c r="H12" s="153"/>
      <c r="I12" s="154" t="s">
        <v>951</v>
      </c>
      <c r="J12" s="151"/>
      <c r="K12" s="152" t="s">
        <v>459</v>
      </c>
      <c r="L12" s="153"/>
      <c r="M12" s="154" t="s">
        <v>952</v>
      </c>
      <c r="N12" s="151"/>
      <c r="O12" s="152" t="s">
        <v>459</v>
      </c>
      <c r="P12" s="153"/>
      <c r="Q12" s="154" t="s">
        <v>953</v>
      </c>
      <c r="R12" s="151"/>
      <c r="S12" s="152" t="s">
        <v>459</v>
      </c>
      <c r="T12" s="153"/>
      <c r="U12" s="154" t="s">
        <v>954</v>
      </c>
      <c r="V12" s="151"/>
      <c r="W12" s="152" t="s">
        <v>459</v>
      </c>
      <c r="X12" s="157"/>
      <c r="Y12" s="228" t="s">
        <v>955</v>
      </c>
      <c r="Z12" s="151"/>
      <c r="AA12" s="152" t="n">
        <v>350</v>
      </c>
      <c r="AB12" s="158"/>
    </row>
    <row r="13" customFormat="false" ht="12" hidden="false" customHeight="true" outlineLevel="0" collapsed="false">
      <c r="A13" s="159" t="s">
        <v>956</v>
      </c>
      <c r="B13" s="159"/>
      <c r="C13" s="152"/>
      <c r="D13" s="153"/>
      <c r="E13" s="160" t="s">
        <v>956</v>
      </c>
      <c r="F13" s="160"/>
      <c r="G13" s="152"/>
      <c r="H13" s="153"/>
      <c r="I13" s="160" t="s">
        <v>956</v>
      </c>
      <c r="J13" s="160"/>
      <c r="K13" s="152"/>
      <c r="L13" s="153"/>
      <c r="M13" s="160" t="s">
        <v>956</v>
      </c>
      <c r="N13" s="160"/>
      <c r="O13" s="152"/>
      <c r="P13" s="153"/>
      <c r="Q13" s="160" t="s">
        <v>956</v>
      </c>
      <c r="R13" s="160"/>
      <c r="S13" s="152"/>
      <c r="T13" s="153"/>
      <c r="U13" s="160" t="s">
        <v>956</v>
      </c>
      <c r="V13" s="160"/>
      <c r="W13" s="152"/>
      <c r="X13" s="157"/>
      <c r="Y13" s="160" t="s">
        <v>956</v>
      </c>
      <c r="Z13" s="160"/>
      <c r="AA13" s="152"/>
      <c r="AB13" s="158"/>
    </row>
    <row r="14" customFormat="false" ht="12" hidden="false" customHeight="true" outlineLevel="0" collapsed="false">
      <c r="A14" s="150"/>
      <c r="B14" s="151"/>
      <c r="C14" s="152"/>
      <c r="D14" s="153"/>
      <c r="E14" s="228"/>
      <c r="F14" s="151"/>
      <c r="G14" s="152"/>
      <c r="H14" s="153"/>
      <c r="I14" s="228"/>
      <c r="J14" s="151"/>
      <c r="K14" s="152"/>
      <c r="L14" s="153"/>
      <c r="M14" s="228"/>
      <c r="N14" s="151"/>
      <c r="O14" s="152"/>
      <c r="P14" s="153"/>
      <c r="Q14" s="228"/>
      <c r="R14" s="151"/>
      <c r="S14" s="152"/>
      <c r="T14" s="153"/>
      <c r="U14" s="228"/>
      <c r="V14" s="151"/>
      <c r="W14" s="152"/>
      <c r="X14" s="157"/>
      <c r="Y14" s="228"/>
      <c r="Z14" s="151"/>
      <c r="AA14" s="152"/>
      <c r="AB14" s="158"/>
    </row>
    <row r="15" customFormat="false" ht="12" hidden="false" customHeight="true" outlineLevel="0" collapsed="false">
      <c r="A15" s="159"/>
      <c r="B15" s="159"/>
      <c r="C15" s="152"/>
      <c r="D15" s="153"/>
      <c r="E15" s="160"/>
      <c r="F15" s="160"/>
      <c r="G15" s="152"/>
      <c r="H15" s="153"/>
      <c r="I15" s="160"/>
      <c r="J15" s="160"/>
      <c r="K15" s="152"/>
      <c r="L15" s="153"/>
      <c r="M15" s="160"/>
      <c r="N15" s="160"/>
      <c r="O15" s="152"/>
      <c r="P15" s="153"/>
      <c r="Q15" s="160"/>
      <c r="R15" s="160"/>
      <c r="S15" s="152"/>
      <c r="T15" s="153"/>
      <c r="U15" s="160"/>
      <c r="V15" s="160"/>
      <c r="W15" s="152"/>
      <c r="X15" s="157"/>
      <c r="Y15" s="160"/>
      <c r="Z15" s="160"/>
      <c r="AA15" s="152"/>
      <c r="AB15" s="158"/>
    </row>
    <row r="16" customFormat="false" ht="12" hidden="false" customHeight="true" outlineLevel="0" collapsed="false">
      <c r="A16" s="150"/>
      <c r="B16" s="151"/>
      <c r="C16" s="152"/>
      <c r="D16" s="153"/>
      <c r="E16" s="228"/>
      <c r="F16" s="151"/>
      <c r="G16" s="152"/>
      <c r="H16" s="153"/>
      <c r="I16" s="228"/>
      <c r="J16" s="151"/>
      <c r="K16" s="152"/>
      <c r="L16" s="153"/>
      <c r="M16" s="228"/>
      <c r="N16" s="151"/>
      <c r="O16" s="152"/>
      <c r="P16" s="153"/>
      <c r="Q16" s="228"/>
      <c r="R16" s="151"/>
      <c r="S16" s="152"/>
      <c r="T16" s="153"/>
      <c r="U16" s="228"/>
      <c r="V16" s="151"/>
      <c r="W16" s="152"/>
      <c r="X16" s="157"/>
      <c r="Y16" s="228"/>
      <c r="Z16" s="151"/>
      <c r="AA16" s="152"/>
      <c r="AB16" s="158"/>
    </row>
    <row r="17" customFormat="false" ht="12" hidden="false" customHeight="true" outlineLevel="0" collapsed="false">
      <c r="A17" s="159"/>
      <c r="B17" s="159"/>
      <c r="C17" s="152"/>
      <c r="D17" s="153"/>
      <c r="E17" s="160"/>
      <c r="F17" s="160"/>
      <c r="G17" s="152"/>
      <c r="H17" s="153"/>
      <c r="I17" s="160"/>
      <c r="J17" s="160"/>
      <c r="K17" s="152"/>
      <c r="L17" s="153"/>
      <c r="M17" s="160"/>
      <c r="N17" s="160"/>
      <c r="O17" s="152"/>
      <c r="P17" s="153"/>
      <c r="Q17" s="160"/>
      <c r="R17" s="160"/>
      <c r="S17" s="152"/>
      <c r="T17" s="153"/>
      <c r="U17" s="160"/>
      <c r="V17" s="160"/>
      <c r="W17" s="152"/>
      <c r="X17" s="157"/>
      <c r="Y17" s="160"/>
      <c r="Z17" s="160"/>
      <c r="AA17" s="152"/>
      <c r="AB17" s="158"/>
    </row>
    <row r="18" customFormat="false" ht="12" hidden="false" customHeight="true" outlineLevel="0" collapsed="false">
      <c r="A18" s="150"/>
      <c r="B18" s="151"/>
      <c r="C18" s="152"/>
      <c r="D18" s="153"/>
      <c r="E18" s="228"/>
      <c r="F18" s="151"/>
      <c r="G18" s="152"/>
      <c r="H18" s="153"/>
      <c r="I18" s="228"/>
      <c r="J18" s="151"/>
      <c r="K18" s="152"/>
      <c r="L18" s="153"/>
      <c r="M18" s="228"/>
      <c r="N18" s="151"/>
      <c r="O18" s="152"/>
      <c r="P18" s="153"/>
      <c r="Q18" s="228"/>
      <c r="R18" s="151"/>
      <c r="S18" s="152"/>
      <c r="T18" s="153"/>
      <c r="U18" s="228"/>
      <c r="V18" s="151"/>
      <c r="W18" s="152"/>
      <c r="X18" s="157"/>
      <c r="Y18" s="228"/>
      <c r="Z18" s="151"/>
      <c r="AA18" s="152"/>
      <c r="AB18" s="158"/>
    </row>
    <row r="19" customFormat="false" ht="12" hidden="false" customHeight="true" outlineLevel="0" collapsed="false">
      <c r="A19" s="159"/>
      <c r="B19" s="159"/>
      <c r="C19" s="152"/>
      <c r="D19" s="153"/>
      <c r="E19" s="160"/>
      <c r="F19" s="160"/>
      <c r="G19" s="152"/>
      <c r="H19" s="153"/>
      <c r="I19" s="160"/>
      <c r="J19" s="160"/>
      <c r="K19" s="152"/>
      <c r="L19" s="153"/>
      <c r="M19" s="160"/>
      <c r="N19" s="160"/>
      <c r="O19" s="152"/>
      <c r="P19" s="153"/>
      <c r="Q19" s="160"/>
      <c r="R19" s="160"/>
      <c r="S19" s="152"/>
      <c r="T19" s="153"/>
      <c r="U19" s="160"/>
      <c r="V19" s="160"/>
      <c r="W19" s="152"/>
      <c r="X19" s="157"/>
      <c r="Y19" s="160"/>
      <c r="Z19" s="160"/>
      <c r="AA19" s="152"/>
      <c r="AB19" s="158"/>
    </row>
    <row r="20" customFormat="false" ht="12" hidden="false" customHeight="true" outlineLevel="0" collapsed="false">
      <c r="A20" s="150"/>
      <c r="B20" s="151"/>
      <c r="C20" s="152"/>
      <c r="D20" s="153"/>
      <c r="E20" s="228"/>
      <c r="F20" s="151"/>
      <c r="G20" s="152"/>
      <c r="H20" s="153"/>
      <c r="I20" s="228"/>
      <c r="J20" s="151"/>
      <c r="K20" s="152"/>
      <c r="L20" s="153"/>
      <c r="M20" s="228"/>
      <c r="N20" s="151"/>
      <c r="O20" s="152"/>
      <c r="P20" s="153"/>
      <c r="Q20" s="228"/>
      <c r="R20" s="151"/>
      <c r="S20" s="152"/>
      <c r="T20" s="153"/>
      <c r="U20" s="228"/>
      <c r="V20" s="151"/>
      <c r="W20" s="152"/>
      <c r="X20" s="157"/>
      <c r="Y20" s="228"/>
      <c r="Z20" s="151"/>
      <c r="AA20" s="152"/>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60"/>
      <c r="R21" s="160"/>
      <c r="S21" s="152"/>
      <c r="T21" s="153"/>
      <c r="U21" s="160"/>
      <c r="V21" s="160"/>
      <c r="W21" s="152"/>
      <c r="X21" s="157"/>
      <c r="Y21" s="160"/>
      <c r="Z21" s="160"/>
      <c r="AA21" s="152"/>
      <c r="AB21" s="158"/>
    </row>
    <row r="22" customFormat="false" ht="12" hidden="false" customHeight="true" outlineLevel="0" collapsed="false">
      <c r="A22" s="150"/>
      <c r="B22" s="151"/>
      <c r="C22" s="152"/>
      <c r="D22" s="153"/>
      <c r="E22" s="228"/>
      <c r="F22" s="151"/>
      <c r="G22" s="152"/>
      <c r="H22" s="153"/>
      <c r="I22" s="228"/>
      <c r="J22" s="151"/>
      <c r="K22" s="152"/>
      <c r="L22" s="153"/>
      <c r="M22" s="228"/>
      <c r="N22" s="151"/>
      <c r="O22" s="152"/>
      <c r="P22" s="153"/>
      <c r="Q22" s="228"/>
      <c r="R22" s="151"/>
      <c r="S22" s="152"/>
      <c r="T22" s="153"/>
      <c r="U22" s="228"/>
      <c r="V22" s="151"/>
      <c r="W22" s="152"/>
      <c r="X22" s="157"/>
      <c r="Y22" s="228"/>
      <c r="Z22" s="151"/>
      <c r="AA22" s="152"/>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c r="V23" s="160"/>
      <c r="W23" s="152"/>
      <c r="X23" s="157"/>
      <c r="Y23" s="160"/>
      <c r="Z23" s="160"/>
      <c r="AA23" s="152"/>
      <c r="AB23" s="158"/>
    </row>
    <row r="24" customFormat="false" ht="12" hidden="false" customHeight="true" outlineLevel="0" collapsed="false">
      <c r="A24" s="150"/>
      <c r="B24" s="151"/>
      <c r="C24" s="152"/>
      <c r="D24" s="153"/>
      <c r="E24" s="228"/>
      <c r="F24" s="151"/>
      <c r="G24" s="152"/>
      <c r="H24" s="153"/>
      <c r="I24" s="228"/>
      <c r="J24" s="151"/>
      <c r="K24" s="152"/>
      <c r="L24" s="153"/>
      <c r="M24" s="228"/>
      <c r="N24" s="151"/>
      <c r="O24" s="152"/>
      <c r="P24" s="153"/>
      <c r="Q24" s="228"/>
      <c r="R24" s="151"/>
      <c r="S24" s="152"/>
      <c r="T24" s="153"/>
      <c r="U24" s="228"/>
      <c r="V24" s="151"/>
      <c r="W24" s="152"/>
      <c r="X24" s="157"/>
      <c r="Y24" s="228"/>
      <c r="Z24" s="151"/>
      <c r="AA24" s="152"/>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c r="Z25" s="160"/>
      <c r="AA25" s="152"/>
      <c r="AB25" s="158"/>
    </row>
    <row r="26" customFormat="false" ht="12" hidden="false" customHeight="true" outlineLevel="0" collapsed="false">
      <c r="A26" s="150"/>
      <c r="B26" s="151"/>
      <c r="C26" s="152"/>
      <c r="D26" s="153"/>
      <c r="E26" s="228"/>
      <c r="F26" s="151"/>
      <c r="G26" s="152"/>
      <c r="H26" s="153"/>
      <c r="I26" s="228"/>
      <c r="J26" s="151"/>
      <c r="K26" s="152"/>
      <c r="L26" s="153"/>
      <c r="M26" s="228"/>
      <c r="N26" s="151"/>
      <c r="O26" s="152"/>
      <c r="P26" s="153"/>
      <c r="Q26" s="228"/>
      <c r="R26" s="151"/>
      <c r="S26" s="152"/>
      <c r="T26" s="153"/>
      <c r="U26" s="228"/>
      <c r="V26" s="151"/>
      <c r="W26" s="152"/>
      <c r="X26" s="157"/>
      <c r="Y26" s="228"/>
      <c r="Z26" s="151"/>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228"/>
      <c r="F28" s="151"/>
      <c r="G28" s="152"/>
      <c r="H28" s="153"/>
      <c r="I28" s="228"/>
      <c r="J28" s="151"/>
      <c r="K28" s="152"/>
      <c r="L28" s="153"/>
      <c r="M28" s="228"/>
      <c r="N28" s="151"/>
      <c r="O28" s="152"/>
      <c r="P28" s="153"/>
      <c r="Q28" s="228"/>
      <c r="R28" s="151"/>
      <c r="S28" s="152"/>
      <c r="T28" s="153"/>
      <c r="U28" s="228"/>
      <c r="V28" s="151"/>
      <c r="W28" s="152"/>
      <c r="X28" s="157"/>
      <c r="Y28" s="228"/>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228"/>
      <c r="F30" s="151"/>
      <c r="G30" s="152"/>
      <c r="H30" s="153"/>
      <c r="I30" s="228"/>
      <c r="J30" s="151"/>
      <c r="K30" s="152"/>
      <c r="L30" s="153"/>
      <c r="M30" s="228"/>
      <c r="N30" s="151"/>
      <c r="O30" s="152"/>
      <c r="P30" s="153"/>
      <c r="Q30" s="228"/>
      <c r="R30" s="151"/>
      <c r="S30" s="152"/>
      <c r="T30" s="153"/>
      <c r="U30" s="228"/>
      <c r="V30" s="151"/>
      <c r="W30" s="152"/>
      <c r="X30" s="157"/>
      <c r="Y30" s="228"/>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228"/>
      <c r="F32" s="151"/>
      <c r="G32" s="152"/>
      <c r="H32" s="153"/>
      <c r="I32" s="228"/>
      <c r="J32" s="151"/>
      <c r="K32" s="152"/>
      <c r="L32" s="153"/>
      <c r="M32" s="228"/>
      <c r="N32" s="151"/>
      <c r="O32" s="152"/>
      <c r="P32" s="153"/>
      <c r="Q32" s="228"/>
      <c r="R32" s="151"/>
      <c r="S32" s="152"/>
      <c r="T32" s="153"/>
      <c r="U32" s="228"/>
      <c r="V32" s="151"/>
      <c r="W32" s="152"/>
      <c r="X32" s="157"/>
      <c r="Y32" s="228"/>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228"/>
      <c r="F34" s="151"/>
      <c r="G34" s="152"/>
      <c r="H34" s="153"/>
      <c r="I34" s="228"/>
      <c r="J34" s="151"/>
      <c r="K34" s="152"/>
      <c r="L34" s="153"/>
      <c r="M34" s="228"/>
      <c r="N34" s="151"/>
      <c r="O34" s="152"/>
      <c r="P34" s="153"/>
      <c r="Q34" s="228"/>
      <c r="R34" s="151"/>
      <c r="S34" s="152"/>
      <c r="T34" s="153"/>
      <c r="U34" s="228"/>
      <c r="V34" s="151"/>
      <c r="W34" s="152"/>
      <c r="X34" s="157"/>
      <c r="Y34" s="228"/>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228"/>
      <c r="F36" s="151"/>
      <c r="G36" s="152"/>
      <c r="H36" s="153"/>
      <c r="I36" s="228"/>
      <c r="J36" s="151"/>
      <c r="K36" s="152"/>
      <c r="L36" s="153"/>
      <c r="M36" s="228"/>
      <c r="N36" s="151"/>
      <c r="O36" s="152"/>
      <c r="P36" s="153"/>
      <c r="Q36" s="228"/>
      <c r="R36" s="151"/>
      <c r="S36" s="152"/>
      <c r="T36" s="153"/>
      <c r="U36" s="228"/>
      <c r="V36" s="151"/>
      <c r="W36" s="152"/>
      <c r="X36" s="157"/>
      <c r="Y36" s="228"/>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228"/>
      <c r="F38" s="151"/>
      <c r="G38" s="152"/>
      <c r="H38" s="153"/>
      <c r="I38" s="228"/>
      <c r="J38" s="151"/>
      <c r="K38" s="152"/>
      <c r="L38" s="153"/>
      <c r="M38" s="228"/>
      <c r="N38" s="151"/>
      <c r="O38" s="152"/>
      <c r="P38" s="153"/>
      <c r="Q38" s="228"/>
      <c r="R38" s="151"/>
      <c r="S38" s="152"/>
      <c r="T38" s="153"/>
      <c r="U38" s="228"/>
      <c r="V38" s="151"/>
      <c r="W38" s="152"/>
      <c r="X38" s="157"/>
      <c r="Y38" s="228"/>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228"/>
      <c r="F40" s="151"/>
      <c r="G40" s="152"/>
      <c r="H40" s="153"/>
      <c r="I40" s="228"/>
      <c r="J40" s="151"/>
      <c r="K40" s="152"/>
      <c r="L40" s="153"/>
      <c r="M40" s="228"/>
      <c r="N40" s="151"/>
      <c r="O40" s="152"/>
      <c r="P40" s="153"/>
      <c r="Q40" s="228"/>
      <c r="R40" s="151"/>
      <c r="S40" s="152"/>
      <c r="T40" s="153"/>
      <c r="U40" s="228"/>
      <c r="V40" s="151"/>
      <c r="W40" s="152"/>
      <c r="X40" s="157"/>
      <c r="Y40" s="228"/>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9050</v>
      </c>
      <c r="C42" s="84"/>
      <c r="D42" s="162" t="n">
        <f aca="false">SUM(D6:D41)</f>
        <v>0</v>
      </c>
      <c r="E42" s="163" t="s">
        <v>151</v>
      </c>
      <c r="F42" s="84" t="n">
        <f aca="false">SUM(G6:G40)</f>
        <v>150</v>
      </c>
      <c r="G42" s="84"/>
      <c r="H42" s="164" t="n">
        <f aca="false">SUM(H6:H41)</f>
        <v>0</v>
      </c>
      <c r="I42" s="163" t="s">
        <v>151</v>
      </c>
      <c r="J42" s="84" t="n">
        <f aca="false">SUM(K6:K40)</f>
        <v>650</v>
      </c>
      <c r="K42" s="84"/>
      <c r="L42" s="164" t="n">
        <f aca="false">SUM(L6:L41)</f>
        <v>0</v>
      </c>
      <c r="M42" s="163" t="s">
        <v>151</v>
      </c>
      <c r="N42" s="84" t="n">
        <f aca="false">SUM(O6:O40)</f>
        <v>50</v>
      </c>
      <c r="O42" s="84"/>
      <c r="P42" s="164" t="n">
        <f aca="false">SUM(P6:P41)</f>
        <v>0</v>
      </c>
      <c r="Q42" s="163" t="s">
        <v>151</v>
      </c>
      <c r="R42" s="165" t="n">
        <f aca="false">SUM(S6:S40)</f>
        <v>50</v>
      </c>
      <c r="S42" s="165"/>
      <c r="T42" s="166" t="n">
        <f aca="false">SUM(T6:T41)</f>
        <v>0</v>
      </c>
      <c r="U42" s="167" t="s">
        <v>151</v>
      </c>
      <c r="V42" s="168" t="n">
        <f aca="false">SUM(W6:W40)</f>
        <v>100</v>
      </c>
      <c r="W42" s="168"/>
      <c r="X42" s="169" t="n">
        <f aca="false">SUM(X6:X41)</f>
        <v>0</v>
      </c>
      <c r="Y42" s="167" t="s">
        <v>151</v>
      </c>
      <c r="Z42" s="168" t="n">
        <f aca="false">SUM(AA6:AA40)</f>
        <v>235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12400</v>
      </c>
      <c r="AA44" s="178"/>
      <c r="AB44" s="179" t="s">
        <v>182</v>
      </c>
    </row>
    <row r="45" customFormat="false" ht="20.1" hidden="false" customHeight="true" outlineLevel="0" collapsed="false">
      <c r="A45" s="180" t="s">
        <v>957</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83" t="s">
        <v>958</v>
      </c>
      <c r="B46" s="183"/>
      <c r="C46" s="183"/>
      <c r="D46" s="183"/>
      <c r="E46" s="183"/>
      <c r="F46" s="183"/>
      <c r="G46" s="183"/>
      <c r="H46" s="183"/>
      <c r="I46" s="183"/>
      <c r="J46" s="183"/>
      <c r="K46" s="183"/>
      <c r="L46" s="183"/>
      <c r="M46" s="183"/>
      <c r="N46" s="183"/>
      <c r="O46" s="183"/>
      <c r="P46" s="183"/>
      <c r="Q46" s="183"/>
      <c r="R46" s="183"/>
      <c r="S46" s="183"/>
      <c r="T46" s="183"/>
      <c r="U46" s="183"/>
      <c r="W46" s="188"/>
      <c r="AB46" s="184" t="s">
        <v>220</v>
      </c>
    </row>
    <row r="47" customFormat="false" ht="45" hidden="false" customHeight="true" outlineLevel="0" collapsed="false">
      <c r="A47" s="183"/>
      <c r="B47" s="183"/>
      <c r="C47" s="183"/>
      <c r="D47" s="183"/>
      <c r="E47" s="183"/>
      <c r="F47" s="183"/>
      <c r="G47" s="183"/>
      <c r="H47" s="183"/>
      <c r="I47" s="183"/>
      <c r="J47" s="183"/>
      <c r="K47" s="183"/>
      <c r="L47" s="183"/>
      <c r="M47" s="183"/>
      <c r="N47" s="183"/>
      <c r="O47" s="183"/>
      <c r="P47" s="183"/>
      <c r="Q47" s="183"/>
      <c r="R47" s="183"/>
      <c r="S47" s="183"/>
      <c r="T47" s="183"/>
      <c r="U47" s="183"/>
    </row>
  </sheetData>
  <sheetProtection sheet="true"/>
  <mergeCells count="433">
    <mergeCell ref="M1:N1"/>
    <mergeCell ref="Q1:R1"/>
    <mergeCell ref="S1:U1"/>
    <mergeCell ref="W1:X1"/>
    <mergeCell ref="Z1:AB1"/>
    <mergeCell ref="A2:D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D6:D41 H6:H41 L6:L41 P6:P41 T6:T41 X6:X41 AB6:AB41">
    <cfRule type="cellIs" priority="5" operator="greaterThan" aboveAverage="0" equalAverage="0" bottom="0" percent="0" rank="0" text="" dxfId="313">
      <formula>C6</formula>
    </cfRule>
    <cfRule type="expression" priority="6" aboveAverage="0" equalAverage="0" bottom="0" percent="0" rank="0" text="" dxfId="314">
      <formula>MOD(D6,50)&gt;0</formula>
    </cfRule>
    <cfRule type="expression" priority="7" aboveAverage="0" equalAverage="0" bottom="0" percent="0" rank="0" text="" dxfId="31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1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1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1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Q2"/>
    </sheetView>
  </sheetViews>
  <sheetFormatPr defaultColWidth="10.16015625" defaultRowHeight="14.25" zeroHeight="true" outlineLevelRow="0" outlineLevelCol="0"/>
  <cols>
    <col collapsed="false" customWidth="true" hidden="false" outlineLevel="0" max="1" min="1" style="61" width="16.62"/>
    <col collapsed="false" customWidth="true" hidden="false" outlineLevel="0" max="2" min="2" style="62" width="8.62"/>
    <col collapsed="false" customWidth="true" hidden="false" outlineLevel="0" max="15" min="3" style="63" width="8.62"/>
    <col collapsed="false" customWidth="true" hidden="false" outlineLevel="0" max="17" min="16" style="64" width="9.62"/>
    <col collapsed="false" customWidth="true" hidden="false" outlineLevel="0" max="18" min="18" style="65" width="6.25"/>
    <col collapsed="false" customWidth="false" hidden="true" outlineLevel="0" max="257" min="19" style="65" width="10.16"/>
    <col collapsed="false" customWidth="false" hidden="true" outlineLevel="0" max="16384" min="258" style="0" width="10.16"/>
  </cols>
  <sheetData>
    <row r="1" customFormat="false" ht="10.15" hidden="false" customHeight="true" outlineLevel="0" collapsed="false">
      <c r="A1" s="66"/>
      <c r="B1" s="66"/>
      <c r="C1" s="66"/>
      <c r="D1" s="66"/>
      <c r="E1" s="66"/>
      <c r="F1" s="66"/>
      <c r="G1" s="66"/>
      <c r="H1" s="66"/>
      <c r="I1" s="66"/>
      <c r="J1" s="66"/>
      <c r="K1" s="66"/>
      <c r="L1" s="66"/>
      <c r="M1" s="66"/>
      <c r="N1" s="66"/>
      <c r="O1" s="66"/>
      <c r="P1" s="66"/>
      <c r="Q1" s="66"/>
    </row>
    <row r="2" customFormat="false" ht="20.1" hidden="false" customHeight="true" outlineLevel="0" collapsed="false">
      <c r="A2" s="67" t="s">
        <v>115</v>
      </c>
      <c r="B2" s="67"/>
      <c r="C2" s="67"/>
      <c r="D2" s="67"/>
      <c r="E2" s="67"/>
      <c r="F2" s="67"/>
      <c r="G2" s="67"/>
      <c r="H2" s="67"/>
      <c r="I2" s="67"/>
      <c r="J2" s="67"/>
      <c r="K2" s="67"/>
      <c r="L2" s="67"/>
      <c r="M2" s="67"/>
      <c r="N2" s="67"/>
      <c r="O2" s="67"/>
      <c r="P2" s="67"/>
      <c r="Q2" s="67"/>
    </row>
    <row r="3" customFormat="false" ht="15" hidden="false" customHeight="true" outlineLevel="0" collapsed="false">
      <c r="A3" s="68"/>
      <c r="B3" s="68"/>
      <c r="C3" s="68"/>
      <c r="D3" s="68"/>
      <c r="E3" s="68"/>
      <c r="F3" s="68"/>
      <c r="G3" s="68"/>
      <c r="H3" s="68"/>
      <c r="I3" s="68"/>
      <c r="J3" s="68"/>
      <c r="K3" s="68"/>
      <c r="L3" s="68"/>
      <c r="M3" s="68"/>
      <c r="N3" s="68"/>
      <c r="O3" s="68"/>
      <c r="P3" s="68"/>
      <c r="Q3" s="68"/>
    </row>
    <row r="4" customFormat="false" ht="21" hidden="false" customHeight="true" outlineLevel="0" collapsed="false">
      <c r="A4" s="69" t="s">
        <v>116</v>
      </c>
      <c r="B4" s="70" t="s">
        <v>117</v>
      </c>
      <c r="C4" s="70"/>
      <c r="D4" s="71" t="s">
        <v>118</v>
      </c>
      <c r="E4" s="71"/>
      <c r="F4" s="72" t="s">
        <v>119</v>
      </c>
      <c r="G4" s="72"/>
      <c r="H4" s="71" t="s">
        <v>120</v>
      </c>
      <c r="I4" s="71"/>
      <c r="J4" s="73" t="s">
        <v>121</v>
      </c>
      <c r="K4" s="73"/>
      <c r="L4" s="71" t="s">
        <v>122</v>
      </c>
      <c r="M4" s="71"/>
      <c r="N4" s="71" t="s">
        <v>123</v>
      </c>
      <c r="O4" s="71"/>
      <c r="P4" s="71" t="s">
        <v>124</v>
      </c>
      <c r="Q4" s="71"/>
    </row>
    <row r="5" customFormat="false" ht="21" hidden="false" customHeight="true" outlineLevel="0" collapsed="false">
      <c r="A5" s="74" t="s">
        <v>125</v>
      </c>
      <c r="B5" s="75" t="s">
        <v>126</v>
      </c>
      <c r="C5" s="76" t="s">
        <v>127</v>
      </c>
      <c r="D5" s="75" t="s">
        <v>126</v>
      </c>
      <c r="E5" s="76" t="s">
        <v>127</v>
      </c>
      <c r="F5" s="75" t="s">
        <v>126</v>
      </c>
      <c r="G5" s="76" t="s">
        <v>127</v>
      </c>
      <c r="H5" s="75" t="s">
        <v>126</v>
      </c>
      <c r="I5" s="76" t="s">
        <v>127</v>
      </c>
      <c r="J5" s="75" t="s">
        <v>126</v>
      </c>
      <c r="K5" s="76" t="s">
        <v>127</v>
      </c>
      <c r="L5" s="75" t="s">
        <v>126</v>
      </c>
      <c r="M5" s="76" t="s">
        <v>127</v>
      </c>
      <c r="N5" s="75" t="s">
        <v>126</v>
      </c>
      <c r="O5" s="76" t="s">
        <v>127</v>
      </c>
      <c r="P5" s="75" t="s">
        <v>126</v>
      </c>
      <c r="Q5" s="76" t="s">
        <v>127</v>
      </c>
    </row>
    <row r="6" customFormat="false" ht="21" hidden="false" customHeight="true" outlineLevel="0" collapsed="false">
      <c r="A6" s="100" t="s">
        <v>152</v>
      </c>
      <c r="B6" s="84" t="n">
        <f aca="false">SUM(横浜市栄区!B42)</f>
        <v>9250</v>
      </c>
      <c r="C6" s="79" t="n">
        <f aca="false">SUM(横浜市栄区!D42)</f>
        <v>0</v>
      </c>
      <c r="D6" s="80" t="n">
        <f aca="false">SUM(横浜市栄区!F42)</f>
        <v>600</v>
      </c>
      <c r="E6" s="79" t="n">
        <f aca="false">SUM(横浜市栄区!H42)</f>
        <v>0</v>
      </c>
      <c r="F6" s="80" t="n">
        <f aca="false">SUM(横浜市栄区!J42)</f>
        <v>7250</v>
      </c>
      <c r="G6" s="79" t="n">
        <f aca="false">SUM(横浜市栄区!L42)</f>
        <v>0</v>
      </c>
      <c r="H6" s="80" t="n">
        <f aca="false">SUM(横浜市栄区!N42)</f>
        <v>500</v>
      </c>
      <c r="I6" s="79" t="n">
        <f aca="false">SUM(横浜市栄区!P42)</f>
        <v>0</v>
      </c>
      <c r="J6" s="80" t="n">
        <f aca="false">SUM(横浜市栄区!R42)</f>
        <v>400</v>
      </c>
      <c r="K6" s="79" t="n">
        <f aca="false">SUM(横浜市栄区!T42)</f>
        <v>0</v>
      </c>
      <c r="L6" s="80" t="n">
        <f aca="false">SUM(横浜市栄区!V42)</f>
        <v>2050</v>
      </c>
      <c r="M6" s="79" t="n">
        <f aca="false">SUM(横浜市栄区!X42)</f>
        <v>0</v>
      </c>
      <c r="N6" s="80" t="n">
        <f aca="false">SUM(横浜市栄区!Z42)</f>
        <v>1650</v>
      </c>
      <c r="O6" s="79" t="n">
        <f aca="false">SUM(横浜市栄区!AB42)</f>
        <v>0</v>
      </c>
      <c r="P6" s="81" t="n">
        <f aca="false">SUM(B6,D6,F6,H6,J6,L6,N6)</f>
        <v>21700</v>
      </c>
      <c r="Q6" s="82" t="n">
        <f aca="false">SUM(C6,E6,G6,I6,K6,M6,O6)</f>
        <v>0</v>
      </c>
    </row>
    <row r="7" customFormat="false" ht="21" hidden="false" customHeight="true" outlineLevel="0" collapsed="false">
      <c r="A7" s="83" t="s">
        <v>153</v>
      </c>
      <c r="B7" s="84" t="n">
        <f aca="false">SUM(横浜市金沢区!B42)</f>
        <v>12550</v>
      </c>
      <c r="C7" s="85" t="n">
        <f aca="false">SUM(横浜市金沢区!D42)</f>
        <v>0</v>
      </c>
      <c r="D7" s="86" t="n">
        <f aca="false">SUM(横浜市金沢区!F42)</f>
        <v>950</v>
      </c>
      <c r="E7" s="85" t="n">
        <f aca="false">SUM(横浜市金沢区!H42)</f>
        <v>0</v>
      </c>
      <c r="F7" s="86" t="n">
        <f aca="false">SUM(横浜市金沢区!J42)</f>
        <v>12650</v>
      </c>
      <c r="G7" s="85" t="n">
        <f aca="false">SUM(横浜市金沢区!L42)</f>
        <v>0</v>
      </c>
      <c r="H7" s="86" t="n">
        <f aca="false">SUM(横浜市金沢区!N42)</f>
        <v>1100</v>
      </c>
      <c r="I7" s="85" t="n">
        <f aca="false">SUM(横浜市金沢区!P42)</f>
        <v>0</v>
      </c>
      <c r="J7" s="86" t="n">
        <f aca="false">SUM(横浜市金沢区!R42)</f>
        <v>1050</v>
      </c>
      <c r="K7" s="85" t="n">
        <f aca="false">SUM(横浜市金沢区!T42)</f>
        <v>0</v>
      </c>
      <c r="L7" s="86" t="n">
        <f aca="false">SUM(横浜市金沢区!V42)</f>
        <v>2850</v>
      </c>
      <c r="M7" s="85" t="n">
        <f aca="false">SUM(横浜市金沢区!X42)</f>
        <v>0</v>
      </c>
      <c r="N7" s="86" t="n">
        <f aca="false">SUM(横浜市金沢区!Z42)</f>
        <v>3200</v>
      </c>
      <c r="O7" s="85" t="n">
        <f aca="false">SUM(横浜市金沢区!AB42)</f>
        <v>0</v>
      </c>
      <c r="P7" s="81" t="n">
        <f aca="false">SUM(B7,D7,F7,H7,J7,L7,N7)</f>
        <v>34350</v>
      </c>
      <c r="Q7" s="82" t="n">
        <f aca="false">SUM(C7,E7,G7,I7,K7,M7,O7)</f>
        <v>0</v>
      </c>
    </row>
    <row r="8" customFormat="false" ht="21" hidden="false" customHeight="true" outlineLevel="0" collapsed="false">
      <c r="A8" s="83" t="s">
        <v>154</v>
      </c>
      <c r="B8" s="84" t="n">
        <f aca="false">SUM('横須賀市・三浦市 (2)'!B42)</f>
        <v>16650</v>
      </c>
      <c r="C8" s="85" t="n">
        <f aca="false">SUM('横須賀市・三浦市 (2)'!D42)</f>
        <v>0</v>
      </c>
      <c r="D8" s="86" t="n">
        <f aca="false">SUM('横須賀市・三浦市 (2)'!F42)</f>
        <v>4750</v>
      </c>
      <c r="E8" s="85" t="n">
        <f aca="false">SUM('横須賀市・三浦市 (2)'!H42)</f>
        <v>0</v>
      </c>
      <c r="F8" s="86" t="n">
        <f aca="false">SUM('横須賀市・三浦市 (2)'!J42)</f>
        <v>25650</v>
      </c>
      <c r="G8" s="85" t="n">
        <f aca="false">SUM('横須賀市・三浦市 (2)'!L42)</f>
        <v>0</v>
      </c>
      <c r="H8" s="86" t="n">
        <f aca="false">SUM('横須賀市・三浦市 (2)'!N42)</f>
        <v>2350</v>
      </c>
      <c r="I8" s="85" t="n">
        <f aca="false">SUM('横須賀市・三浦市 (2)'!P42)</f>
        <v>0</v>
      </c>
      <c r="J8" s="86" t="n">
        <f aca="false">SUM('横須賀市・三浦市 (2)'!R42)</f>
        <v>1200</v>
      </c>
      <c r="K8" s="85" t="n">
        <f aca="false">SUM('横須賀市・三浦市 (2)'!T42)</f>
        <v>0</v>
      </c>
      <c r="L8" s="86" t="n">
        <f aca="false">SUM('横須賀市・三浦市 (2)'!V42)</f>
        <v>3000</v>
      </c>
      <c r="M8" s="85" t="n">
        <f aca="false">SUM('横須賀市・三浦市 (2)'!X42)</f>
        <v>0</v>
      </c>
      <c r="N8" s="86" t="n">
        <f aca="false">SUM('横須賀市・三浦市 (2)'!Z42)</f>
        <v>16750</v>
      </c>
      <c r="O8" s="85" t="n">
        <f aca="false">SUM('横須賀市・三浦市 (2)'!AB42)</f>
        <v>0</v>
      </c>
      <c r="P8" s="81" t="n">
        <f aca="false">SUM(B8,D8,F8,H8,J8,L8,N8)</f>
        <v>70350</v>
      </c>
      <c r="Q8" s="82" t="n">
        <f aca="false">SUM(C8,E8,G8,I8,K8,M8,O8)</f>
        <v>0</v>
      </c>
    </row>
    <row r="9" customFormat="false" ht="21" hidden="false" customHeight="true" outlineLevel="0" collapsed="false">
      <c r="A9" s="83" t="s">
        <v>155</v>
      </c>
      <c r="B9" s="84" t="n">
        <f aca="false">SUM(逗子市・葉山町!B42)</f>
        <v>5650</v>
      </c>
      <c r="C9" s="85" t="n">
        <f aca="false">SUM(逗子市・葉山町!D42)</f>
        <v>0</v>
      </c>
      <c r="D9" s="86" t="n">
        <f aca="false">SUM(逗子市・葉山町!F42)</f>
        <v>3550</v>
      </c>
      <c r="E9" s="85" t="n">
        <f aca="false">SUM(逗子市・葉山町!H42)</f>
        <v>0</v>
      </c>
      <c r="F9" s="86" t="n">
        <f aca="false">SUM(逗子市・葉山町!J42)</f>
        <v>4600</v>
      </c>
      <c r="G9" s="85" t="n">
        <f aca="false">SUM(逗子市・葉山町!L42)</f>
        <v>0</v>
      </c>
      <c r="H9" s="86" t="n">
        <f aca="false">SUM(逗子市・葉山町!N42)</f>
        <v>550</v>
      </c>
      <c r="I9" s="85" t="n">
        <f aca="false">SUM(逗子市・葉山町!P42)</f>
        <v>0</v>
      </c>
      <c r="J9" s="86" t="n">
        <f aca="false">SUM(逗子市・葉山町!R42)</f>
        <v>450</v>
      </c>
      <c r="K9" s="85" t="n">
        <f aca="false">SUM(逗子市・葉山町!T42)</f>
        <v>0</v>
      </c>
      <c r="L9" s="86" t="n">
        <f aca="false">SUM(逗子市・葉山町!V42)</f>
        <v>1900</v>
      </c>
      <c r="M9" s="85" t="n">
        <f aca="false">SUM(逗子市・葉山町!X42)</f>
        <v>0</v>
      </c>
      <c r="N9" s="86" t="n">
        <f aca="false">SUM(逗子市・葉山町!Z42)</f>
        <v>1950</v>
      </c>
      <c r="O9" s="85" t="n">
        <f aca="false">SUM(逗子市・葉山町!AB42)</f>
        <v>0</v>
      </c>
      <c r="P9" s="81" t="n">
        <f aca="false">SUM(B9,D9,F9,H9,J9,L9,N9)</f>
        <v>18650</v>
      </c>
      <c r="Q9" s="82" t="n">
        <f aca="false">SUM(C9,E9,G9,I9,K9,M9,O9)</f>
        <v>0</v>
      </c>
    </row>
    <row r="10" customFormat="false" ht="21" hidden="false" customHeight="true" outlineLevel="0" collapsed="false">
      <c r="A10" s="83" t="s">
        <v>156</v>
      </c>
      <c r="B10" s="84" t="n">
        <f aca="false">SUM(鎌倉市!B42)</f>
        <v>13500</v>
      </c>
      <c r="C10" s="85" t="n">
        <f aca="false">SUM(鎌倉市!D42)</f>
        <v>0</v>
      </c>
      <c r="D10" s="86" t="n">
        <f aca="false">SUM(鎌倉市!F42)</f>
        <v>2550</v>
      </c>
      <c r="E10" s="85" t="n">
        <f aca="false">SUM(鎌倉市!H42)</f>
        <v>0</v>
      </c>
      <c r="F10" s="86" t="n">
        <f aca="false">SUM(鎌倉市!J42)</f>
        <v>8850</v>
      </c>
      <c r="G10" s="85" t="n">
        <f aca="false">SUM(鎌倉市!L42)</f>
        <v>0</v>
      </c>
      <c r="H10" s="86" t="n">
        <f aca="false">SUM(鎌倉市!N42)</f>
        <v>1900</v>
      </c>
      <c r="I10" s="85" t="n">
        <f aca="false">SUM(鎌倉市!P42)</f>
        <v>0</v>
      </c>
      <c r="J10" s="86" t="n">
        <f aca="false">SUM(鎌倉市!R42)</f>
        <v>1350</v>
      </c>
      <c r="K10" s="85" t="n">
        <f aca="false">SUM(鎌倉市!T42)</f>
        <v>0</v>
      </c>
      <c r="L10" s="86" t="n">
        <f aca="false">SUM(鎌倉市!V42)</f>
        <v>4300</v>
      </c>
      <c r="M10" s="85" t="n">
        <f aca="false">SUM(鎌倉市!X42)</f>
        <v>0</v>
      </c>
      <c r="N10" s="86" t="n">
        <f aca="false">SUM(鎌倉市!Z42)</f>
        <v>2050</v>
      </c>
      <c r="O10" s="85" t="n">
        <f aca="false">SUM(鎌倉市!AB42)</f>
        <v>0</v>
      </c>
      <c r="P10" s="81" t="n">
        <f aca="false">SUM(B10,D10,F10,H10,J10,L10,N10)</f>
        <v>34500</v>
      </c>
      <c r="Q10" s="82" t="n">
        <f aca="false">SUM(C10,E10,G10,I10,K10,M10,O10)</f>
        <v>0</v>
      </c>
    </row>
    <row r="11" customFormat="false" ht="21" hidden="false" customHeight="true" outlineLevel="0" collapsed="false">
      <c r="A11" s="83" t="s">
        <v>157</v>
      </c>
      <c r="B11" s="84" t="n">
        <f aca="false">SUM('藤沢市 (2)'!B42)</f>
        <v>24900</v>
      </c>
      <c r="C11" s="85" t="n">
        <f aca="false">SUM('藤沢市 (2)'!D42)</f>
        <v>0</v>
      </c>
      <c r="D11" s="86" t="n">
        <f aca="false">SUM('藤沢市 (2)'!F42)</f>
        <v>2250</v>
      </c>
      <c r="E11" s="85" t="n">
        <f aca="false">SUM('藤沢市 (2)'!H42)</f>
        <v>0</v>
      </c>
      <c r="F11" s="86" t="n">
        <f aca="false">SUM('藤沢市 (2)'!J42)</f>
        <v>30600</v>
      </c>
      <c r="G11" s="85" t="n">
        <f aca="false">SUM('藤沢市 (2)'!L42)</f>
        <v>0</v>
      </c>
      <c r="H11" s="86" t="n">
        <f aca="false">SUM('藤沢市 (2)'!N42)</f>
        <v>3500</v>
      </c>
      <c r="I11" s="85" t="n">
        <f aca="false">SUM('藤沢市 (2)'!P42)</f>
        <v>0</v>
      </c>
      <c r="J11" s="86" t="n">
        <f aca="false">SUM('藤沢市 (2)'!R42)</f>
        <v>1450</v>
      </c>
      <c r="K11" s="85" t="n">
        <f aca="false">SUM('藤沢市 (2)'!T42)</f>
        <v>0</v>
      </c>
      <c r="L11" s="86" t="n">
        <f aca="false">SUM('藤沢市 (2)'!V42)</f>
        <v>6400</v>
      </c>
      <c r="M11" s="85" t="n">
        <f aca="false">SUM('藤沢市 (2)'!X42)</f>
        <v>0</v>
      </c>
      <c r="N11" s="86" t="n">
        <f aca="false">SUM('藤沢市 (2)'!Z42)</f>
        <v>5350</v>
      </c>
      <c r="O11" s="85" t="n">
        <f aca="false">SUM('藤沢市 (2)'!AB42)</f>
        <v>0</v>
      </c>
      <c r="P11" s="81" t="n">
        <f aca="false">SUM(B11,D11,F11,H11,J11,L11,N11)</f>
        <v>74450</v>
      </c>
      <c r="Q11" s="82" t="n">
        <f aca="false">SUM(C11,E11,G11,I11,K11,M11,O11)</f>
        <v>0</v>
      </c>
    </row>
    <row r="12" customFormat="false" ht="21" hidden="false" customHeight="true" outlineLevel="0" collapsed="false">
      <c r="A12" s="83" t="s">
        <v>158</v>
      </c>
      <c r="B12" s="84" t="n">
        <f aca="false">SUM(茅ヶ崎市・寒川町!B42)</f>
        <v>16300</v>
      </c>
      <c r="C12" s="85" t="n">
        <f aca="false">SUM(茅ヶ崎市・寒川町!D42)</f>
        <v>0</v>
      </c>
      <c r="D12" s="86" t="n">
        <f aca="false">SUM(茅ヶ崎市・寒川町!F42)</f>
        <v>6150</v>
      </c>
      <c r="E12" s="85" t="n">
        <f aca="false">SUM(茅ヶ崎市・寒川町!H42)</f>
        <v>0</v>
      </c>
      <c r="F12" s="86" t="n">
        <f aca="false">SUM(茅ヶ崎市・寒川町!J42)</f>
        <v>11700</v>
      </c>
      <c r="G12" s="85" t="n">
        <f aca="false">SUM(茅ヶ崎市・寒川町!L42)</f>
        <v>0</v>
      </c>
      <c r="H12" s="86" t="n">
        <f aca="false">SUM(茅ヶ崎市・寒川町!N42)</f>
        <v>1350</v>
      </c>
      <c r="I12" s="85" t="n">
        <f aca="false">SUM(茅ヶ崎市・寒川町!P42)</f>
        <v>0</v>
      </c>
      <c r="J12" s="86" t="n">
        <f aca="false">SUM(茅ヶ崎市・寒川町!R42)</f>
        <v>650</v>
      </c>
      <c r="K12" s="85" t="n">
        <f aca="false">SUM(茅ヶ崎市・寒川町!T42)</f>
        <v>0</v>
      </c>
      <c r="L12" s="86" t="n">
        <f aca="false">SUM(茅ヶ崎市・寒川町!V42)</f>
        <v>2850</v>
      </c>
      <c r="M12" s="85" t="n">
        <f aca="false">SUM(茅ヶ崎市・寒川町!X42)</f>
        <v>0</v>
      </c>
      <c r="N12" s="86" t="n">
        <f aca="false">SUM(茅ヶ崎市・寒川町!Z42)</f>
        <v>3550</v>
      </c>
      <c r="O12" s="85" t="n">
        <f aca="false">SUM(茅ヶ崎市・寒川町!AB42)</f>
        <v>0</v>
      </c>
      <c r="P12" s="81" t="n">
        <f aca="false">SUM(B12,D12,F12,H12,J12,L12,N12)</f>
        <v>42550</v>
      </c>
      <c r="Q12" s="82" t="n">
        <f aca="false">SUM(C12,E12,G12,I12,K12,M12,O12)</f>
        <v>0</v>
      </c>
    </row>
    <row r="13" customFormat="false" ht="21" hidden="false" customHeight="true" outlineLevel="0" collapsed="false">
      <c r="A13" s="83" t="s">
        <v>159</v>
      </c>
      <c r="B13" s="84" t="n">
        <f aca="false">SUM(平塚市!B42)</f>
        <v>9600</v>
      </c>
      <c r="C13" s="85" t="n">
        <f aca="false">SUM(平塚市!D42)</f>
        <v>0</v>
      </c>
      <c r="D13" s="86" t="n">
        <f aca="false">SUM(平塚市!F42)</f>
        <v>6650</v>
      </c>
      <c r="E13" s="85" t="n">
        <f aca="false">SUM(平塚市!H42)</f>
        <v>0</v>
      </c>
      <c r="F13" s="86" t="n">
        <f aca="false">SUM(平塚市!J42)</f>
        <v>18200</v>
      </c>
      <c r="G13" s="85" t="n">
        <f aca="false">SUM(平塚市!L42)</f>
        <v>0</v>
      </c>
      <c r="H13" s="86" t="n">
        <f aca="false">SUM(平塚市!N42)</f>
        <v>800</v>
      </c>
      <c r="I13" s="85" t="n">
        <f aca="false">SUM(平塚市!P42)</f>
        <v>0</v>
      </c>
      <c r="J13" s="86" t="n">
        <f aca="false">SUM(平塚市!R42)</f>
        <v>1450</v>
      </c>
      <c r="K13" s="85" t="n">
        <f aca="false">SUM(平塚市!T42)</f>
        <v>0</v>
      </c>
      <c r="L13" s="86" t="n">
        <f aca="false">SUM(平塚市!V42)</f>
        <v>2050</v>
      </c>
      <c r="M13" s="85" t="n">
        <f aca="false">SUM(平塚市!X42)</f>
        <v>0</v>
      </c>
      <c r="N13" s="86" t="n">
        <f aca="false">SUM(平塚市!Z42)</f>
        <v>4900</v>
      </c>
      <c r="O13" s="85" t="n">
        <f aca="false">SUM(平塚市!AB42)</f>
        <v>0</v>
      </c>
      <c r="P13" s="81" t="n">
        <f aca="false">SUM(B13,D13,F13,H13,J13,L13,N13)</f>
        <v>43650</v>
      </c>
      <c r="Q13" s="82" t="n">
        <f aca="false">SUM(C13,E13,G13,I13,K13,M13,O13)</f>
        <v>0</v>
      </c>
    </row>
    <row r="14" customFormat="false" ht="21" hidden="false" customHeight="true" outlineLevel="0" collapsed="false">
      <c r="A14" s="101" t="s">
        <v>160</v>
      </c>
      <c r="B14" s="84" t="n">
        <f aca="false">SUM(小田原市・足柄下郡!B42)</f>
        <v>12900</v>
      </c>
      <c r="C14" s="85" t="n">
        <f aca="false">SUM(小田原市・足柄下郡!D42)</f>
        <v>0</v>
      </c>
      <c r="D14" s="86" t="n">
        <f aca="false">SUM(小田原市・足柄下郡!F42)</f>
        <v>4550</v>
      </c>
      <c r="E14" s="85" t="n">
        <f aca="false">SUM(小田原市・足柄下郡!H42)</f>
        <v>0</v>
      </c>
      <c r="F14" s="86" t="n">
        <f aca="false">SUM(小田原市・足柄下郡!J42)</f>
        <v>21600</v>
      </c>
      <c r="G14" s="85" t="n">
        <f aca="false">SUM(小田原市・足柄下郡!L42)</f>
        <v>0</v>
      </c>
      <c r="H14" s="86" t="n">
        <f aca="false">SUM(小田原市・足柄下郡!N42)</f>
        <v>1200</v>
      </c>
      <c r="I14" s="85" t="n">
        <f aca="false">SUM(小田原市・足柄下郡!P42)</f>
        <v>0</v>
      </c>
      <c r="J14" s="86" t="n">
        <f aca="false">SUM(小田原市・足柄下郡!R42)</f>
        <v>1050</v>
      </c>
      <c r="K14" s="85" t="n">
        <f aca="false">SUM(小田原市・足柄下郡!T42)</f>
        <v>0</v>
      </c>
      <c r="L14" s="86" t="n">
        <f aca="false">SUM(小田原市・足柄下郡!V42)</f>
        <v>2700</v>
      </c>
      <c r="M14" s="85" t="n">
        <f aca="false">SUM(小田原市・足柄下郡!X42)</f>
        <v>0</v>
      </c>
      <c r="N14" s="86" t="n">
        <f aca="false">SUM(小田原市・足柄下郡!Z42)</f>
        <v>4950</v>
      </c>
      <c r="O14" s="85" t="n">
        <f aca="false">SUM(小田原市・足柄下郡!AB42)</f>
        <v>0</v>
      </c>
      <c r="P14" s="81" t="n">
        <f aca="false">SUM(B14,D14,F14,H14,J14,L14,N14)</f>
        <v>48950</v>
      </c>
      <c r="Q14" s="82" t="n">
        <f aca="false">SUM(C14,E14,G14,I14,K14,M14,O14)</f>
        <v>0</v>
      </c>
    </row>
    <row r="15" customFormat="false" ht="21" hidden="false" customHeight="true" outlineLevel="0" collapsed="false">
      <c r="A15" s="101" t="s">
        <v>161</v>
      </c>
      <c r="B15" s="84" t="n">
        <f aca="false">SUM(南足柄市・足柄上郡!B42)</f>
        <v>9050</v>
      </c>
      <c r="C15" s="85" t="n">
        <f aca="false">SUM(南足柄市・足柄上郡!D42)</f>
        <v>0</v>
      </c>
      <c r="D15" s="86" t="n">
        <f aca="false">SUM(南足柄市・足柄上郡!F42)</f>
        <v>150</v>
      </c>
      <c r="E15" s="85" t="n">
        <f aca="false">SUM(南足柄市・足柄上郡!H42)</f>
        <v>0</v>
      </c>
      <c r="F15" s="86" t="n">
        <f aca="false">SUM(南足柄市・足柄上郡!J42)</f>
        <v>650</v>
      </c>
      <c r="G15" s="85" t="n">
        <f aca="false">SUM(南足柄市・足柄上郡!L42)</f>
        <v>0</v>
      </c>
      <c r="H15" s="86" t="n">
        <f aca="false">SUM(南足柄市・足柄上郡!N42)</f>
        <v>50</v>
      </c>
      <c r="I15" s="85" t="n">
        <f aca="false">SUM(南足柄市・足柄上郡!P42)</f>
        <v>0</v>
      </c>
      <c r="J15" s="86" t="n">
        <f aca="false">SUM(南足柄市・足柄上郡!R42)</f>
        <v>50</v>
      </c>
      <c r="K15" s="85" t="n">
        <f aca="false">SUM(南足柄市・足柄上郡!T42)</f>
        <v>0</v>
      </c>
      <c r="L15" s="86" t="n">
        <f aca="false">SUM(南足柄市・足柄上郡!V42)</f>
        <v>100</v>
      </c>
      <c r="M15" s="85" t="n">
        <f aca="false">SUM(南足柄市・足柄上郡!X42)</f>
        <v>0</v>
      </c>
      <c r="N15" s="86" t="n">
        <f aca="false">SUM(南足柄市・足柄上郡!Z42)</f>
        <v>2350</v>
      </c>
      <c r="O15" s="85" t="n">
        <f aca="false">SUM(南足柄市・足柄上郡!AB42)</f>
        <v>0</v>
      </c>
      <c r="P15" s="81" t="n">
        <f aca="false">SUM(B15,D15,F15,H15,J15,L15,N15)</f>
        <v>12400</v>
      </c>
      <c r="Q15" s="82" t="n">
        <f aca="false">SUM(C15,E15,G15,I15,K15,M15,O15)</f>
        <v>0</v>
      </c>
    </row>
    <row r="16" customFormat="false" ht="21" hidden="false" customHeight="true" outlineLevel="0" collapsed="false">
      <c r="A16" s="83" t="s">
        <v>162</v>
      </c>
      <c r="B16" s="84" t="n">
        <f aca="false">SUM(愛甲郡!B42)</f>
        <v>900</v>
      </c>
      <c r="C16" s="85" t="n">
        <f aca="false">SUM(愛甲郡!D42)</f>
        <v>0</v>
      </c>
      <c r="D16" s="86" t="n">
        <f aca="false">SUM(愛甲郡!F42)</f>
        <v>350</v>
      </c>
      <c r="E16" s="85" t="n">
        <f aca="false">SUM(愛甲郡!H42)</f>
        <v>0</v>
      </c>
      <c r="F16" s="86" t="n">
        <f aca="false">SUM(愛甲郡!J42)</f>
        <v>2650</v>
      </c>
      <c r="G16" s="85" t="n">
        <f aca="false">SUM(愛甲郡!L42)</f>
        <v>0</v>
      </c>
      <c r="H16" s="86" t="n">
        <f aca="false">SUM(愛甲郡!N42)</f>
        <v>950</v>
      </c>
      <c r="I16" s="85" t="n">
        <f aca="false">SUM(愛甲郡!P42)</f>
        <v>0</v>
      </c>
      <c r="J16" s="86" t="n">
        <f aca="false">SUM(愛甲郡!R42)</f>
        <v>250</v>
      </c>
      <c r="K16" s="85" t="n">
        <f aca="false">SUM(愛甲郡!T42)</f>
        <v>0</v>
      </c>
      <c r="L16" s="86" t="n">
        <f aca="false">SUM(愛甲郡!V42)</f>
        <v>200</v>
      </c>
      <c r="M16" s="85" t="n">
        <f aca="false">SUM(愛甲郡!X42)</f>
        <v>0</v>
      </c>
      <c r="N16" s="86" t="n">
        <f aca="false">SUM(愛甲郡!Z42)</f>
        <v>1500</v>
      </c>
      <c r="O16" s="85" t="n">
        <f aca="false">SUM(愛甲郡!AB42)</f>
        <v>0</v>
      </c>
      <c r="P16" s="81" t="n">
        <f aca="false">SUM(B16,D16,F16,H16,J16,L16,N16)</f>
        <v>6800</v>
      </c>
      <c r="Q16" s="82" t="n">
        <f aca="false">SUM(C16,E16,G16,I16,K16,M16,O16)</f>
        <v>0</v>
      </c>
    </row>
    <row r="17" customFormat="false" ht="21" hidden="false" customHeight="true" outlineLevel="0" collapsed="false">
      <c r="A17" s="83" t="s">
        <v>163</v>
      </c>
      <c r="B17" s="84" t="n">
        <f aca="false">SUM(大和市・綾瀬市!B42)</f>
        <v>12050</v>
      </c>
      <c r="C17" s="85" t="n">
        <f aca="false">SUM(大和市・綾瀬市!D42)</f>
        <v>0</v>
      </c>
      <c r="D17" s="86" t="n">
        <f aca="false">SUM(大和市・綾瀬市!F42)</f>
        <v>1350</v>
      </c>
      <c r="E17" s="85" t="n">
        <f aca="false">SUM(大和市・綾瀬市!H42)</f>
        <v>0</v>
      </c>
      <c r="F17" s="86" t="n">
        <f aca="false">SUM(大和市・綾瀬市!J42)</f>
        <v>20050</v>
      </c>
      <c r="G17" s="85" t="n">
        <f aca="false">SUM(大和市・綾瀬市!L42)</f>
        <v>0</v>
      </c>
      <c r="H17" s="86" t="n">
        <f aca="false">SUM(大和市・綾瀬市!N42)</f>
        <v>1600</v>
      </c>
      <c r="I17" s="85" t="n">
        <f aca="false">SUM(大和市・綾瀬市!P42)</f>
        <v>0</v>
      </c>
      <c r="J17" s="86" t="n">
        <f aca="false">SUM(大和市・綾瀬市!R42)</f>
        <v>1000</v>
      </c>
      <c r="K17" s="85" t="n">
        <f aca="false">SUM(大和市・綾瀬市!T42)</f>
        <v>0</v>
      </c>
      <c r="L17" s="86" t="n">
        <f aca="false">SUM(大和市・綾瀬市!V42)</f>
        <v>2550</v>
      </c>
      <c r="M17" s="85" t="n">
        <f aca="false">SUM(大和市・綾瀬市!X42)</f>
        <v>0</v>
      </c>
      <c r="N17" s="86" t="n">
        <f aca="false">SUM(大和市・綾瀬市!Z42)</f>
        <v>3650</v>
      </c>
      <c r="O17" s="85" t="n">
        <f aca="false">SUM(大和市・綾瀬市!AB42)</f>
        <v>0</v>
      </c>
      <c r="P17" s="81" t="n">
        <f aca="false">SUM(B17,D17,F17,H17,J17,L17,N17)</f>
        <v>42250</v>
      </c>
      <c r="Q17" s="82" t="n">
        <f aca="false">SUM(C17,E17,G17,I17,K17,M17,O17)</f>
        <v>0</v>
      </c>
    </row>
    <row r="18" customFormat="false" ht="21" hidden="false" customHeight="true" outlineLevel="0" collapsed="false">
      <c r="A18" s="83" t="s">
        <v>164</v>
      </c>
      <c r="B18" s="84" t="n">
        <f aca="false">SUM(座間市!B42)</f>
        <v>5900</v>
      </c>
      <c r="C18" s="85" t="n">
        <f aca="false">SUM(座間市!D42)</f>
        <v>0</v>
      </c>
      <c r="D18" s="86" t="n">
        <f aca="false">SUM(座間市!F42)</f>
        <v>400</v>
      </c>
      <c r="E18" s="85" t="n">
        <f aca="false">SUM(座間市!H42)</f>
        <v>0</v>
      </c>
      <c r="F18" s="86" t="n">
        <f aca="false">SUM(座間市!J42)</f>
        <v>14100</v>
      </c>
      <c r="G18" s="85" t="n">
        <f aca="false">SUM(座間市!L42)</f>
        <v>0</v>
      </c>
      <c r="H18" s="86" t="n">
        <f aca="false">SUM(座間市!N42)</f>
        <v>450</v>
      </c>
      <c r="I18" s="85" t="n">
        <f aca="false">SUM(座間市!P42)</f>
        <v>0</v>
      </c>
      <c r="J18" s="86" t="n">
        <f aca="false">SUM(座間市!R42)</f>
        <v>550</v>
      </c>
      <c r="K18" s="85" t="n">
        <f aca="false">SUM(座間市!T42)</f>
        <v>0</v>
      </c>
      <c r="L18" s="86" t="n">
        <f aca="false">SUM(座間市!V42)</f>
        <v>1150</v>
      </c>
      <c r="M18" s="85" t="n">
        <f aca="false">SUM(座間市!X42)</f>
        <v>0</v>
      </c>
      <c r="N18" s="86" t="n">
        <f aca="false">SUM(座間市!Z42)</f>
        <v>1350</v>
      </c>
      <c r="O18" s="85" t="n">
        <f aca="false">SUM(座間市!AB42)</f>
        <v>0</v>
      </c>
      <c r="P18" s="81" t="n">
        <f aca="false">SUM(B18,D18,F18,H18,J18,L18,N18)</f>
        <v>23900</v>
      </c>
      <c r="Q18" s="82" t="n">
        <f aca="false">SUM(C18,E18,G18,I18,K18,M18,O18)</f>
        <v>0</v>
      </c>
    </row>
    <row r="19" customFormat="false" ht="21" hidden="false" customHeight="true" outlineLevel="0" collapsed="false">
      <c r="A19" s="83" t="s">
        <v>165</v>
      </c>
      <c r="B19" s="84" t="n">
        <f aca="false">SUM(厚木市!B42)</f>
        <v>11850</v>
      </c>
      <c r="C19" s="85" t="n">
        <f aca="false">SUM(厚木市!D42)</f>
        <v>0</v>
      </c>
      <c r="D19" s="86" t="n">
        <f aca="false">SUM(厚木市!F42)</f>
        <v>2250</v>
      </c>
      <c r="E19" s="85" t="n">
        <f aca="false">SUM(厚木市!H42)</f>
        <v>0</v>
      </c>
      <c r="F19" s="86" t="n">
        <f aca="false">SUM(厚木市!J42)</f>
        <v>14150</v>
      </c>
      <c r="G19" s="85" t="n">
        <f aca="false">SUM(厚木市!L42)</f>
        <v>0</v>
      </c>
      <c r="H19" s="86" t="n">
        <f aca="false">SUM(厚木市!N42)</f>
        <v>1850</v>
      </c>
      <c r="I19" s="85" t="n">
        <f aca="false">SUM(厚木市!P42)</f>
        <v>0</v>
      </c>
      <c r="J19" s="86" t="n">
        <f aca="false">SUM(厚木市!R42)</f>
        <v>700</v>
      </c>
      <c r="K19" s="85" t="n">
        <f aca="false">SUM(厚木市!T42)</f>
        <v>0</v>
      </c>
      <c r="L19" s="86" t="n">
        <f aca="false">SUM(厚木市!V42)</f>
        <v>1750</v>
      </c>
      <c r="M19" s="85" t="n">
        <f aca="false">SUM(厚木市!X42)</f>
        <v>0</v>
      </c>
      <c r="N19" s="86" t="n">
        <f aca="false">SUM(厚木市!Z42)</f>
        <v>4050</v>
      </c>
      <c r="O19" s="85" t="n">
        <f aca="false">SUM(厚木市!AB42)</f>
        <v>0</v>
      </c>
      <c r="P19" s="81" t="n">
        <f aca="false">SUM(B19,D19,F19,H19,J19,L19,N19)</f>
        <v>36600</v>
      </c>
      <c r="Q19" s="82" t="n">
        <f aca="false">SUM(C19,E19,G19,I19,K19,M19,O19)</f>
        <v>0</v>
      </c>
    </row>
    <row r="20" customFormat="false" ht="21" hidden="false" customHeight="true" outlineLevel="0" collapsed="false">
      <c r="A20" s="83" t="s">
        <v>166</v>
      </c>
      <c r="B20" s="84" t="n">
        <f aca="false">SUM(伊勢原市!B42)</f>
        <v>5750</v>
      </c>
      <c r="C20" s="85" t="n">
        <f aca="false">SUM(伊勢原市!D42)</f>
        <v>0</v>
      </c>
      <c r="D20" s="86" t="n">
        <f aca="false">SUM(伊勢原市!F42)</f>
        <v>450</v>
      </c>
      <c r="E20" s="85" t="n">
        <f aca="false">SUM(伊勢原市!H42)</f>
        <v>0</v>
      </c>
      <c r="F20" s="86" t="n">
        <f aca="false">SUM(伊勢原市!J42)</f>
        <v>6750</v>
      </c>
      <c r="G20" s="85" t="n">
        <f aca="false">SUM(伊勢原市!L42)</f>
        <v>0</v>
      </c>
      <c r="H20" s="86" t="n">
        <f aca="false">SUM(伊勢原市!N42)</f>
        <v>550</v>
      </c>
      <c r="I20" s="85" t="n">
        <f aca="false">SUM(伊勢原市!P42)</f>
        <v>0</v>
      </c>
      <c r="J20" s="86" t="n">
        <f aca="false">SUM(伊勢原市!R42)</f>
        <v>250</v>
      </c>
      <c r="K20" s="85" t="n">
        <f aca="false">SUM(伊勢原市!T42)</f>
        <v>0</v>
      </c>
      <c r="L20" s="86" t="n">
        <f aca="false">SUM(伊勢原市!V42)</f>
        <v>750</v>
      </c>
      <c r="M20" s="85" t="n">
        <f aca="false">SUM(伊勢原市!X42)</f>
        <v>0</v>
      </c>
      <c r="N20" s="86" t="n">
        <f aca="false">SUM(伊勢原市!Z42)</f>
        <v>2500</v>
      </c>
      <c r="O20" s="85" t="n">
        <f aca="false">SUM(伊勢原市!AB42)</f>
        <v>0</v>
      </c>
      <c r="P20" s="81" t="n">
        <f aca="false">SUM(B20,D20,F20,H20,J20,L20,N20)</f>
        <v>17000</v>
      </c>
      <c r="Q20" s="82" t="n">
        <f aca="false">SUM(C20,E20,G20,I20,K20,M20,O20)</f>
        <v>0</v>
      </c>
    </row>
    <row r="21" customFormat="false" ht="21" hidden="false" customHeight="true" outlineLevel="0" collapsed="false">
      <c r="A21" s="83" t="s">
        <v>167</v>
      </c>
      <c r="B21" s="84" t="n">
        <f aca="false">SUM(秦野市!B42)</f>
        <v>9150</v>
      </c>
      <c r="C21" s="85" t="n">
        <f aca="false">SUM(秦野市!D42)</f>
        <v>0</v>
      </c>
      <c r="D21" s="86" t="n">
        <f aca="false">SUM(秦野市!F42)</f>
        <v>1200</v>
      </c>
      <c r="E21" s="85" t="n">
        <f aca="false">SUM(秦野市!H42)</f>
        <v>0</v>
      </c>
      <c r="F21" s="86" t="n">
        <f aca="false">SUM(秦野市!J42)</f>
        <v>12100</v>
      </c>
      <c r="G21" s="85" t="n">
        <f aca="false">SUM(秦野市!L42)</f>
        <v>0</v>
      </c>
      <c r="H21" s="86" t="n">
        <f aca="false">SUM(秦野市!N42)</f>
        <v>650</v>
      </c>
      <c r="I21" s="85" t="n">
        <f aca="false">SUM(秦野市!P42)</f>
        <v>0</v>
      </c>
      <c r="J21" s="86" t="n">
        <f aca="false">SUM(秦野市!R42)</f>
        <v>550</v>
      </c>
      <c r="K21" s="85" t="n">
        <f aca="false">SUM(秦野市!T42)</f>
        <v>0</v>
      </c>
      <c r="L21" s="86" t="n">
        <f aca="false">SUM(秦野市!V42)</f>
        <v>1200</v>
      </c>
      <c r="M21" s="85" t="n">
        <f aca="false">SUM(秦野市!X42)</f>
        <v>0</v>
      </c>
      <c r="N21" s="86" t="n">
        <f aca="false">SUM(秦野市!Z42)</f>
        <v>5400</v>
      </c>
      <c r="O21" s="85" t="n">
        <f aca="false">SUM(秦野市!AB42)</f>
        <v>0</v>
      </c>
      <c r="P21" s="81" t="n">
        <f aca="false">SUM(B21,D21,F21,H21,J21,L21,N21)</f>
        <v>30250</v>
      </c>
      <c r="Q21" s="82" t="n">
        <f aca="false">SUM(C21,E21,G21,I21,K21,M21,O21)</f>
        <v>0</v>
      </c>
    </row>
    <row r="22" customFormat="false" ht="21" hidden="false" customHeight="true" outlineLevel="0" collapsed="false">
      <c r="A22" s="83" t="s">
        <v>168</v>
      </c>
      <c r="B22" s="84" t="n">
        <f aca="false">SUM(海老名市!B42)</f>
        <v>4650</v>
      </c>
      <c r="C22" s="85" t="n">
        <f aca="false">SUM(海老名市!D42)</f>
        <v>0</v>
      </c>
      <c r="D22" s="86" t="n">
        <f aca="false">SUM(海老名市!F42)</f>
        <v>600</v>
      </c>
      <c r="E22" s="85" t="n">
        <f aca="false">SUM(海老名市!H42)</f>
        <v>0</v>
      </c>
      <c r="F22" s="86" t="n">
        <f aca="false">SUM(海老名市!J42)</f>
        <v>11750</v>
      </c>
      <c r="G22" s="85" t="n">
        <f aca="false">SUM(海老名市!L42)</f>
        <v>0</v>
      </c>
      <c r="H22" s="86" t="n">
        <f aca="false">SUM(海老名市!N42)</f>
        <v>600</v>
      </c>
      <c r="I22" s="85" t="n">
        <f aca="false">SUM(海老名市!P42)</f>
        <v>0</v>
      </c>
      <c r="J22" s="86" t="n">
        <f aca="false">SUM(海老名市!R42)</f>
        <v>350</v>
      </c>
      <c r="K22" s="85" t="n">
        <f aca="false">SUM(海老名市!T42)</f>
        <v>0</v>
      </c>
      <c r="L22" s="86" t="n">
        <f aca="false">SUM(海老名市!V42)</f>
        <v>1200</v>
      </c>
      <c r="M22" s="85" t="n">
        <f aca="false">SUM(海老名市!X42)</f>
        <v>0</v>
      </c>
      <c r="N22" s="86" t="n">
        <f aca="false">SUM(海老名市!Z42)</f>
        <v>1900</v>
      </c>
      <c r="O22" s="85" t="n">
        <f aca="false">SUM(海老名市!AB42)</f>
        <v>0</v>
      </c>
      <c r="P22" s="81" t="n">
        <f aca="false">SUM(B22,D22,F22,H22,J22,L22,N22)</f>
        <v>21050</v>
      </c>
      <c r="Q22" s="82" t="n">
        <f aca="false">SUM(C22,E22,G22,I22,K22,M22,O22)</f>
        <v>0</v>
      </c>
    </row>
    <row r="23" customFormat="false" ht="21" hidden="false" customHeight="true" outlineLevel="0" collapsed="false">
      <c r="A23" s="83" t="s">
        <v>169</v>
      </c>
      <c r="B23" s="84" t="n">
        <f aca="false">SUM(中郡!B42)</f>
        <v>3800</v>
      </c>
      <c r="C23" s="102" t="n">
        <f aca="false">SUM(中郡!D42)</f>
        <v>0</v>
      </c>
      <c r="D23" s="86" t="n">
        <f aca="false">SUM(中郡!F42)</f>
        <v>1950</v>
      </c>
      <c r="E23" s="85" t="n">
        <f aca="false">SUM(中郡!H42)</f>
        <v>0</v>
      </c>
      <c r="F23" s="84" t="n">
        <f aca="false">SUM(中郡!J42)</f>
        <v>4750</v>
      </c>
      <c r="G23" s="102" t="n">
        <f aca="false">SUM(中郡!L42)</f>
        <v>0</v>
      </c>
      <c r="H23" s="86" t="n">
        <f aca="false">SUM(中郡!N42)</f>
        <v>450</v>
      </c>
      <c r="I23" s="85" t="n">
        <f aca="false">SUM(中郡!P42)</f>
        <v>0</v>
      </c>
      <c r="J23" s="84" t="n">
        <f aca="false">SUM(中郡!R42)</f>
        <v>300</v>
      </c>
      <c r="K23" s="102" t="n">
        <f aca="false">SUM(中郡!T42)</f>
        <v>0</v>
      </c>
      <c r="L23" s="86" t="n">
        <f aca="false">SUM(中郡!V42)</f>
        <v>900</v>
      </c>
      <c r="M23" s="85" t="n">
        <f aca="false">SUM(中郡!X42)</f>
        <v>0</v>
      </c>
      <c r="N23" s="84" t="n">
        <f aca="false">SUM(中郡!Z42)</f>
        <v>1450</v>
      </c>
      <c r="O23" s="85" t="n">
        <f aca="false">SUM(中郡!AB42)</f>
        <v>0</v>
      </c>
      <c r="P23" s="81" t="n">
        <f aca="false">SUM(B23,D23,F23,H23,J23,L23,N23)</f>
        <v>13600</v>
      </c>
      <c r="Q23" s="82" t="n">
        <f aca="false">SUM(C23,E23,G23,I23,K23,M23,O23)</f>
        <v>0</v>
      </c>
    </row>
    <row r="24" customFormat="false" ht="21" hidden="false" customHeight="true" outlineLevel="0" collapsed="false">
      <c r="A24" s="83" t="s">
        <v>170</v>
      </c>
      <c r="B24" s="84" t="n">
        <f aca="false">SUM(相模原市緑区!B42)</f>
        <v>6100</v>
      </c>
      <c r="C24" s="103" t="n">
        <f aca="false">SUM(相模原市緑区!D42)</f>
        <v>0</v>
      </c>
      <c r="D24" s="86" t="n">
        <f aca="false">SUM(相模原市緑区!F42)</f>
        <v>900</v>
      </c>
      <c r="E24" s="87" t="n">
        <f aca="false">SUM(相模原市緑区!H42)</f>
        <v>0</v>
      </c>
      <c r="F24" s="84" t="n">
        <f aca="false">SUM(相模原市緑区!J42)</f>
        <v>13650</v>
      </c>
      <c r="G24" s="103" t="n">
        <f aca="false">SUM(相模原市緑区!L42)</f>
        <v>0</v>
      </c>
      <c r="H24" s="86" t="n">
        <f aca="false">SUM(相模原市緑区!N42)</f>
        <v>3000</v>
      </c>
      <c r="I24" s="87" t="n">
        <f aca="false">SUM(相模原市緑区!P42)</f>
        <v>0</v>
      </c>
      <c r="J24" s="84" t="n">
        <f aca="false">SUM(相模原市緑区!R42)</f>
        <v>700</v>
      </c>
      <c r="K24" s="103" t="n">
        <f aca="false">SUM(相模原市緑区!T42)</f>
        <v>0</v>
      </c>
      <c r="L24" s="86" t="n">
        <f aca="false">SUM(相模原市緑区!V42)</f>
        <v>1100</v>
      </c>
      <c r="M24" s="87" t="n">
        <f aca="false">SUM(相模原市緑区!X42)</f>
        <v>0</v>
      </c>
      <c r="N24" s="84" t="n">
        <f aca="false">SUM(相模原市緑区!Z42)</f>
        <v>2500</v>
      </c>
      <c r="O24" s="84" t="n">
        <f aca="false">SUM(相模原市緑区!AB42)</f>
        <v>0</v>
      </c>
      <c r="P24" s="81" t="n">
        <f aca="false">SUM(B24,D24,F24,H24,J24,L24,N24)</f>
        <v>27950</v>
      </c>
      <c r="Q24" s="82" t="n">
        <f aca="false">SUM(C24,E24,G24,I24,K24,M24,O24)</f>
        <v>0</v>
      </c>
    </row>
    <row r="25" customFormat="false" ht="21" hidden="false" customHeight="true" outlineLevel="0" collapsed="false">
      <c r="A25" s="83" t="s">
        <v>171</v>
      </c>
      <c r="B25" s="84" t="n">
        <f aca="false">SUM(相模原市中央区!B42)</f>
        <v>8350</v>
      </c>
      <c r="C25" s="103" t="n">
        <f aca="false">SUM(相模原市中央区!D42)</f>
        <v>0</v>
      </c>
      <c r="D25" s="86" t="n">
        <f aca="false">SUM(相模原市中央区!F42)</f>
        <v>1150</v>
      </c>
      <c r="E25" s="87" t="n">
        <f aca="false">SUM(相模原市中央区!H42)</f>
        <v>0</v>
      </c>
      <c r="F25" s="84" t="n">
        <f aca="false">SUM(相模原市中央区!J42)</f>
        <v>21550</v>
      </c>
      <c r="G25" s="103" t="n">
        <f aca="false">SUM(相模原市中央区!L42)</f>
        <v>0</v>
      </c>
      <c r="H25" s="86" t="n">
        <f aca="false">SUM(相模原市中央区!N42)</f>
        <v>0</v>
      </c>
      <c r="I25" s="87" t="n">
        <f aca="false">SUM(相模原市中央区!P42)</f>
        <v>0</v>
      </c>
      <c r="J25" s="84" t="n">
        <f aca="false">SUM(相模原市中央区!R42)</f>
        <v>800</v>
      </c>
      <c r="K25" s="103" t="n">
        <f aca="false">SUM(相模原市中央区!T42)</f>
        <v>0</v>
      </c>
      <c r="L25" s="86" t="n">
        <f aca="false">SUM(相模原市中央区!V42)</f>
        <v>1800</v>
      </c>
      <c r="M25" s="87" t="n">
        <f aca="false">SUM(相模原市中央区!X42)</f>
        <v>0</v>
      </c>
      <c r="N25" s="84" t="n">
        <f aca="false">SUM(相模原市中央区!Z42)</f>
        <v>2250</v>
      </c>
      <c r="O25" s="84" t="n">
        <f aca="false">SUM(相模原市中央区!AB42)</f>
        <v>0</v>
      </c>
      <c r="P25" s="81" t="n">
        <f aca="false">SUM(B25,D25,F25,H25,J25,L25,N25)</f>
        <v>35900</v>
      </c>
      <c r="Q25" s="82" t="n">
        <f aca="false">SUM(C25,E25,G25,I25,K25,M25,O25)</f>
        <v>0</v>
      </c>
    </row>
    <row r="26" customFormat="false" ht="21" hidden="false" customHeight="true" outlineLevel="0" collapsed="false">
      <c r="A26" s="83" t="s">
        <v>172</v>
      </c>
      <c r="B26" s="84" t="n">
        <f aca="false">SUM(相模原市南区!B42)</f>
        <v>14500</v>
      </c>
      <c r="C26" s="103" t="n">
        <f aca="false">SUM(相模原市南区!D42)</f>
        <v>0</v>
      </c>
      <c r="D26" s="86" t="n">
        <f aca="false">SUM(相模原市南区!F42)</f>
        <v>1850</v>
      </c>
      <c r="E26" s="87" t="n">
        <f aca="false">SUM(相模原市南区!H42)</f>
        <v>0</v>
      </c>
      <c r="F26" s="84" t="n">
        <f aca="false">SUM(相模原市南区!J42)</f>
        <v>14850</v>
      </c>
      <c r="G26" s="103" t="n">
        <f aca="false">SUM(相模原市南区!L42)</f>
        <v>0</v>
      </c>
      <c r="H26" s="86" t="n">
        <f aca="false">SUM(相模原市南区!N42)</f>
        <v>1450</v>
      </c>
      <c r="I26" s="87" t="n">
        <f aca="false">SUM(相模原市南区!P42)</f>
        <v>0</v>
      </c>
      <c r="J26" s="84" t="n">
        <f aca="false">SUM(相模原市南区!R42)</f>
        <v>1300</v>
      </c>
      <c r="K26" s="103" t="n">
        <f aca="false">SUM(相模原市南区!T42)</f>
        <v>0</v>
      </c>
      <c r="L26" s="86" t="n">
        <f aca="false">SUM(相模原市南区!V42)</f>
        <v>2500</v>
      </c>
      <c r="M26" s="87" t="n">
        <f aca="false">SUM(相模原市南区!X42)</f>
        <v>0</v>
      </c>
      <c r="N26" s="84" t="n">
        <f aca="false">SUM(相模原市南区!Z42)</f>
        <v>1100</v>
      </c>
      <c r="O26" s="84" t="n">
        <f aca="false">SUM(相模原市南区!AB42)</f>
        <v>0</v>
      </c>
      <c r="P26" s="81" t="n">
        <f aca="false">SUM(B26,D26,F26,H26,J26,L26,N26)</f>
        <v>37550</v>
      </c>
      <c r="Q26" s="82" t="n">
        <f aca="false">SUM(C26,E26,G26,I26,K26,M26,O26)</f>
        <v>0</v>
      </c>
    </row>
    <row r="27" customFormat="false" ht="21" hidden="false" customHeight="true" outlineLevel="0" collapsed="false">
      <c r="A27" s="83"/>
      <c r="B27" s="84"/>
      <c r="C27" s="85"/>
      <c r="D27" s="86"/>
      <c r="E27" s="85"/>
      <c r="F27" s="86"/>
      <c r="G27" s="85"/>
      <c r="H27" s="86"/>
      <c r="I27" s="85"/>
      <c r="J27" s="86"/>
      <c r="K27" s="85"/>
      <c r="L27" s="86"/>
      <c r="M27" s="85"/>
      <c r="N27" s="86"/>
      <c r="O27" s="85"/>
      <c r="P27" s="81"/>
      <c r="Q27" s="82"/>
    </row>
    <row r="28" customFormat="false" ht="21" hidden="false" customHeight="true" outlineLevel="0" collapsed="false">
      <c r="A28" s="104"/>
      <c r="B28" s="89"/>
      <c r="C28" s="90"/>
      <c r="D28" s="91"/>
      <c r="E28" s="90"/>
      <c r="F28" s="91"/>
      <c r="G28" s="90"/>
      <c r="H28" s="91"/>
      <c r="I28" s="90"/>
      <c r="J28" s="91"/>
      <c r="K28" s="90"/>
      <c r="L28" s="91"/>
      <c r="M28" s="90"/>
      <c r="N28" s="91"/>
      <c r="O28" s="90"/>
      <c r="P28" s="105"/>
      <c r="Q28" s="92"/>
    </row>
    <row r="29" customFormat="false" ht="21" hidden="false" customHeight="true" outlineLevel="0" collapsed="false">
      <c r="A29" s="100" t="s">
        <v>151</v>
      </c>
      <c r="B29" s="106" t="n">
        <f aca="false">SUM(B6:B28)</f>
        <v>213350</v>
      </c>
      <c r="C29" s="107" t="n">
        <f aca="false">SUM(C6:C28)</f>
        <v>0</v>
      </c>
      <c r="D29" s="106" t="n">
        <f aca="false">SUM(D6:D28)</f>
        <v>44600</v>
      </c>
      <c r="E29" s="107" t="n">
        <f aca="false">SUM(E6:E28)</f>
        <v>0</v>
      </c>
      <c r="F29" s="106" t="n">
        <f aca="false">SUM(F6:F28)</f>
        <v>278100</v>
      </c>
      <c r="G29" s="107" t="n">
        <f aca="false">SUM(G6:G28)</f>
        <v>0</v>
      </c>
      <c r="H29" s="106" t="n">
        <f aca="false">SUM(H6:H28)</f>
        <v>24850</v>
      </c>
      <c r="I29" s="107" t="n">
        <f aca="false">SUM(I6:I28)</f>
        <v>0</v>
      </c>
      <c r="J29" s="106" t="n">
        <f aca="false">SUM(J6:J28)</f>
        <v>15850</v>
      </c>
      <c r="K29" s="107" t="n">
        <f aca="false">SUM(K6:K28)</f>
        <v>0</v>
      </c>
      <c r="L29" s="106" t="n">
        <f aca="false">SUM(L6:L28)</f>
        <v>43300</v>
      </c>
      <c r="M29" s="107" t="n">
        <f aca="false">SUM(M6:M28)</f>
        <v>0</v>
      </c>
      <c r="N29" s="106" t="n">
        <f aca="false">SUM(N6:N28)</f>
        <v>74350</v>
      </c>
      <c r="O29" s="107" t="n">
        <f aca="false">SUM(O6:O28)</f>
        <v>0</v>
      </c>
      <c r="P29" s="108" t="n">
        <f aca="false">SUM(B29,D29,F29,H29,J29,L29,N29)</f>
        <v>694400</v>
      </c>
      <c r="Q29" s="109" t="n">
        <f aca="false">SUM(C29,E29,G29,I29,K29,M29,O29)</f>
        <v>0</v>
      </c>
    </row>
    <row r="30" customFormat="false" ht="21" hidden="false" customHeight="true" outlineLevel="0" collapsed="false">
      <c r="A30" s="110" t="s">
        <v>173</v>
      </c>
      <c r="B30" s="111" t="n">
        <f aca="false">SUM(('地区別合計表 (１)'!B6:B28),(B6:B28))</f>
        <v>417450</v>
      </c>
      <c r="C30" s="90" t="n">
        <f aca="false">SUM(('地区別合計表 (１)'!C6:C28),(C6:C28))</f>
        <v>0</v>
      </c>
      <c r="D30" s="91" t="n">
        <f aca="false">SUM(('地区別合計表 (１)'!D6:D28),(D6:D28))</f>
        <v>63900</v>
      </c>
      <c r="E30" s="90" t="n">
        <f aca="false">SUM(('地区別合計表 (１)'!E6:E28),(E6:E28))</f>
        <v>0</v>
      </c>
      <c r="F30" s="111" t="n">
        <f aca="false">SUM(('地区別合計表 (１)'!F6:F28),(F6:F28))</f>
        <v>531700</v>
      </c>
      <c r="G30" s="90" t="n">
        <f aca="false">SUM(('地区別合計表 (１)'!G6:G28),(G6:G28))</f>
        <v>0</v>
      </c>
      <c r="H30" s="91" t="n">
        <f aca="false">SUM(('地区別合計表 (１)'!H6:H28),(H6:H28))</f>
        <v>49650</v>
      </c>
      <c r="I30" s="90" t="n">
        <f aca="false">SUM(('地区別合計表 (１)'!I6:I28),(I6:I28))</f>
        <v>0</v>
      </c>
      <c r="J30" s="91" t="n">
        <f aca="false">SUM(('地区別合計表 (１)'!J6:J28),(J6:J28))</f>
        <v>52000</v>
      </c>
      <c r="K30" s="90" t="n">
        <f aca="false">SUM(('地区別合計表 (１)'!K6:K28),(K6:K28))</f>
        <v>0</v>
      </c>
      <c r="L30" s="91" t="n">
        <f aca="false">SUM(('地区別合計表 (１)'!L6:L28),(L6:L28))</f>
        <v>124150</v>
      </c>
      <c r="M30" s="90" t="n">
        <f aca="false">SUM(('地区別合計表 (１)'!M6:M28),(M6:M28))</f>
        <v>0</v>
      </c>
      <c r="N30" s="91" t="n">
        <f aca="false">SUM(('地区別合計表 (１)'!N6:N28),(N6:N28))</f>
        <v>122050</v>
      </c>
      <c r="O30" s="90" t="n">
        <f aca="false">SUM(('地区別合計表 (１)'!O6:O28),(O6:O28))</f>
        <v>0</v>
      </c>
      <c r="P30" s="112" t="n">
        <f aca="false">SUM(B30,D30,F30,H30,J30,L30,N30)</f>
        <v>1360900</v>
      </c>
      <c r="Q30" s="113" t="n">
        <f aca="false">SUM(C30,E30,G30,I30,K30,M30,O30)</f>
        <v>0</v>
      </c>
    </row>
    <row r="31" customFormat="false" ht="14.25" hidden="false" customHeight="false" outlineLevel="0" collapsed="false"/>
    <row r="32" customFormat="false" ht="14.25" hidden="false" customHeight="false" outlineLevel="0" collapsed="false"/>
  </sheetData>
  <sheetProtection sheet="true"/>
  <mergeCells count="9">
    <mergeCell ref="A2:Q2"/>
    <mergeCell ref="B4:C4"/>
    <mergeCell ref="D4:E4"/>
    <mergeCell ref="F4:G4"/>
    <mergeCell ref="H4:I4"/>
    <mergeCell ref="J4:K4"/>
    <mergeCell ref="L4:M4"/>
    <mergeCell ref="N4:O4"/>
    <mergeCell ref="P4:Q4"/>
  </mergeCells>
  <conditionalFormatting sqref="O27:O30 C27:C30 E27:E30 G27:G30 I27:I30 K27:K30 M27:M30 C6:C23 E6:E23 G6:G23 I6:I23 K6:K23 M6:M23 O6:O23 Q6:Q30">
    <cfRule type="cellIs" priority="2" operator="greaterThan" aboveAverage="0" equalAverage="0" bottom="0" percent="0" rank="0" text="" dxfId="2">
      <formula>N27</formula>
    </cfRule>
  </conditionalFormatting>
  <conditionalFormatting sqref="A6:A28">
    <cfRule type="expression" priority="3" aboveAverage="0" equalAverage="0" bottom="0" percent="0" rank="0" text="" dxfId="3">
      <formula>(Q6)&gt;0</formula>
    </cfRule>
  </conditionalFormatting>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959</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229" t="s">
        <v>960</v>
      </c>
      <c r="B2" s="229"/>
      <c r="C2" s="229"/>
      <c r="D2" s="230"/>
      <c r="E2" s="2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18</v>
      </c>
      <c r="B6" s="156"/>
      <c r="C6" s="153" t="n">
        <v>450</v>
      </c>
      <c r="D6" s="153"/>
      <c r="E6" s="228" t="n">
        <v>214</v>
      </c>
      <c r="F6" s="151"/>
      <c r="G6" s="152" t="n">
        <v>150</v>
      </c>
      <c r="H6" s="153"/>
      <c r="I6" s="155" t="n">
        <v>319</v>
      </c>
      <c r="J6" s="156"/>
      <c r="K6" s="153" t="n">
        <v>1300</v>
      </c>
      <c r="L6" s="153"/>
      <c r="M6" s="228" t="n">
        <v>405</v>
      </c>
      <c r="N6" s="151"/>
      <c r="O6" s="152" t="n">
        <v>950</v>
      </c>
      <c r="P6" s="153"/>
      <c r="Q6" s="155" t="n">
        <v>514</v>
      </c>
      <c r="R6" s="156"/>
      <c r="S6" s="153" t="n">
        <v>100</v>
      </c>
      <c r="T6" s="153"/>
      <c r="U6" s="155" t="n">
        <v>622</v>
      </c>
      <c r="V6" s="156"/>
      <c r="W6" s="153" t="n">
        <v>100</v>
      </c>
      <c r="X6" s="157"/>
      <c r="Y6" s="155" t="n">
        <v>717</v>
      </c>
      <c r="Z6" s="156"/>
      <c r="AA6" s="153" t="n">
        <v>850</v>
      </c>
      <c r="AB6" s="158"/>
    </row>
    <row r="7" customFormat="false" ht="12" hidden="false" customHeight="true" outlineLevel="0" collapsed="false">
      <c r="A7" s="159" t="s">
        <v>961</v>
      </c>
      <c r="B7" s="159"/>
      <c r="C7" s="153"/>
      <c r="D7" s="153"/>
      <c r="E7" s="160" t="s">
        <v>961</v>
      </c>
      <c r="F7" s="160"/>
      <c r="G7" s="152"/>
      <c r="H7" s="153"/>
      <c r="I7" s="160" t="s">
        <v>961</v>
      </c>
      <c r="J7" s="160"/>
      <c r="K7" s="153"/>
      <c r="L7" s="153"/>
      <c r="M7" s="160" t="s">
        <v>962</v>
      </c>
      <c r="N7" s="160"/>
      <c r="O7" s="152"/>
      <c r="P7" s="153"/>
      <c r="Q7" s="160" t="s">
        <v>963</v>
      </c>
      <c r="R7" s="160"/>
      <c r="S7" s="153"/>
      <c r="T7" s="153"/>
      <c r="U7" s="160" t="s">
        <v>964</v>
      </c>
      <c r="V7" s="160"/>
      <c r="W7" s="153"/>
      <c r="X7" s="157"/>
      <c r="Y7" s="160" t="s">
        <v>961</v>
      </c>
      <c r="Z7" s="160"/>
      <c r="AA7" s="153"/>
      <c r="AB7" s="158"/>
    </row>
    <row r="8" customFormat="false" ht="12" hidden="false" customHeight="true" outlineLevel="0" collapsed="false">
      <c r="A8" s="150" t="n">
        <v>119</v>
      </c>
      <c r="B8" s="151"/>
      <c r="C8" s="152" t="n">
        <v>450</v>
      </c>
      <c r="D8" s="153"/>
      <c r="E8" s="228" t="n">
        <v>215</v>
      </c>
      <c r="F8" s="151"/>
      <c r="G8" s="152" t="n">
        <v>200</v>
      </c>
      <c r="H8" s="153"/>
      <c r="I8" s="228" t="n">
        <v>320</v>
      </c>
      <c r="J8" s="151"/>
      <c r="K8" s="152" t="n">
        <v>1350</v>
      </c>
      <c r="L8" s="153"/>
      <c r="M8" s="228"/>
      <c r="N8" s="151"/>
      <c r="O8" s="152"/>
      <c r="P8" s="153"/>
      <c r="Q8" s="228" t="n">
        <v>524</v>
      </c>
      <c r="R8" s="151"/>
      <c r="S8" s="152" t="n">
        <v>100</v>
      </c>
      <c r="T8" s="153"/>
      <c r="U8" s="228" t="n">
        <v>623</v>
      </c>
      <c r="V8" s="151"/>
      <c r="W8" s="152" t="n">
        <v>100</v>
      </c>
      <c r="X8" s="157"/>
      <c r="Y8" s="228" t="n">
        <v>718</v>
      </c>
      <c r="Z8" s="151"/>
      <c r="AA8" s="152" t="n">
        <v>650</v>
      </c>
      <c r="AB8" s="158"/>
    </row>
    <row r="9" customFormat="false" ht="12" hidden="false" customHeight="true" outlineLevel="0" collapsed="false">
      <c r="A9" s="159" t="s">
        <v>964</v>
      </c>
      <c r="B9" s="159"/>
      <c r="C9" s="152"/>
      <c r="D9" s="153"/>
      <c r="E9" s="160" t="s">
        <v>964</v>
      </c>
      <c r="F9" s="160"/>
      <c r="G9" s="152"/>
      <c r="H9" s="153"/>
      <c r="I9" s="160" t="s">
        <v>964</v>
      </c>
      <c r="J9" s="160"/>
      <c r="K9" s="152"/>
      <c r="L9" s="153"/>
      <c r="M9" s="160"/>
      <c r="N9" s="160"/>
      <c r="O9" s="152"/>
      <c r="P9" s="153"/>
      <c r="Q9" s="160" t="s">
        <v>964</v>
      </c>
      <c r="R9" s="160"/>
      <c r="S9" s="152"/>
      <c r="T9" s="153"/>
      <c r="U9" s="160" t="s">
        <v>961</v>
      </c>
      <c r="V9" s="160"/>
      <c r="W9" s="152"/>
      <c r="X9" s="157"/>
      <c r="Y9" s="160" t="s">
        <v>964</v>
      </c>
      <c r="Z9" s="160"/>
      <c r="AA9" s="152"/>
      <c r="AB9" s="158"/>
    </row>
    <row r="10" customFormat="false" ht="12" hidden="false" customHeight="true" outlineLevel="0" collapsed="false">
      <c r="A10" s="150"/>
      <c r="B10" s="151"/>
      <c r="C10" s="152"/>
      <c r="D10" s="153"/>
      <c r="E10" s="228"/>
      <c r="F10" s="151"/>
      <c r="G10" s="152"/>
      <c r="H10" s="153"/>
      <c r="I10" s="228"/>
      <c r="J10" s="151"/>
      <c r="K10" s="152"/>
      <c r="L10" s="153"/>
      <c r="M10" s="228"/>
      <c r="N10" s="151"/>
      <c r="O10" s="152"/>
      <c r="P10" s="153"/>
      <c r="Q10" s="228" t="n">
        <v>525</v>
      </c>
      <c r="R10" s="151"/>
      <c r="S10" s="152" t="n">
        <v>50</v>
      </c>
      <c r="T10" s="153"/>
      <c r="U10" s="228"/>
      <c r="V10" s="151"/>
      <c r="W10" s="152"/>
      <c r="X10" s="157"/>
      <c r="Y10" s="228"/>
      <c r="Z10" s="151"/>
      <c r="AA10" s="152"/>
      <c r="AB10" s="158"/>
    </row>
    <row r="11" customFormat="false" ht="12" hidden="false" customHeight="true" outlineLevel="0" collapsed="false">
      <c r="A11" s="159"/>
      <c r="B11" s="159"/>
      <c r="C11" s="152"/>
      <c r="D11" s="153"/>
      <c r="E11" s="160"/>
      <c r="F11" s="160"/>
      <c r="G11" s="152"/>
      <c r="H11" s="153"/>
      <c r="I11" s="160"/>
      <c r="J11" s="160"/>
      <c r="K11" s="152"/>
      <c r="L11" s="153"/>
      <c r="M11" s="160"/>
      <c r="N11" s="160"/>
      <c r="O11" s="152"/>
      <c r="P11" s="153"/>
      <c r="Q11" s="160" t="s">
        <v>961</v>
      </c>
      <c r="R11" s="160"/>
      <c r="S11" s="152"/>
      <c r="T11" s="153"/>
      <c r="U11" s="160"/>
      <c r="V11" s="160"/>
      <c r="W11" s="152"/>
      <c r="X11" s="157"/>
      <c r="Y11" s="160"/>
      <c r="Z11" s="160"/>
      <c r="AA11" s="152"/>
      <c r="AB11" s="158"/>
    </row>
    <row r="12" customFormat="false" ht="12" hidden="false" customHeight="true" outlineLevel="0" collapsed="false">
      <c r="A12" s="150"/>
      <c r="B12" s="151"/>
      <c r="C12" s="152"/>
      <c r="D12" s="153"/>
      <c r="E12" s="228"/>
      <c r="F12" s="151"/>
      <c r="G12" s="152"/>
      <c r="H12" s="153"/>
      <c r="I12" s="228"/>
      <c r="J12" s="151"/>
      <c r="K12" s="152"/>
      <c r="L12" s="153"/>
      <c r="M12" s="228"/>
      <c r="N12" s="151"/>
      <c r="O12" s="152"/>
      <c r="P12" s="153"/>
      <c r="Q12" s="228"/>
      <c r="R12" s="151"/>
      <c r="S12" s="152"/>
      <c r="T12" s="153"/>
      <c r="U12" s="228"/>
      <c r="V12" s="151"/>
      <c r="W12" s="152"/>
      <c r="X12" s="157"/>
      <c r="Y12" s="228"/>
      <c r="Z12" s="151"/>
      <c r="AA12" s="152"/>
      <c r="AB12" s="158"/>
    </row>
    <row r="13" customFormat="false" ht="12" hidden="false" customHeight="true" outlineLevel="0" collapsed="false">
      <c r="A13" s="159"/>
      <c r="B13" s="159"/>
      <c r="C13" s="152"/>
      <c r="D13" s="153"/>
      <c r="E13" s="160"/>
      <c r="F13" s="160"/>
      <c r="G13" s="152"/>
      <c r="H13" s="153"/>
      <c r="I13" s="160"/>
      <c r="J13" s="160"/>
      <c r="K13" s="152"/>
      <c r="L13" s="153"/>
      <c r="M13" s="160"/>
      <c r="N13" s="160"/>
      <c r="O13" s="152"/>
      <c r="P13" s="153"/>
      <c r="Q13" s="160"/>
      <c r="R13" s="160"/>
      <c r="S13" s="152"/>
      <c r="T13" s="153"/>
      <c r="U13" s="160"/>
      <c r="V13" s="160"/>
      <c r="W13" s="152"/>
      <c r="X13" s="157"/>
      <c r="Y13" s="160"/>
      <c r="Z13" s="160"/>
      <c r="AA13" s="152"/>
      <c r="AB13" s="158"/>
    </row>
    <row r="14" customFormat="false" ht="12" hidden="false" customHeight="true" outlineLevel="0" collapsed="false">
      <c r="A14" s="150"/>
      <c r="B14" s="151"/>
      <c r="C14" s="152"/>
      <c r="D14" s="153"/>
      <c r="E14" s="228"/>
      <c r="F14" s="151"/>
      <c r="G14" s="152"/>
      <c r="H14" s="153"/>
      <c r="I14" s="228"/>
      <c r="J14" s="151"/>
      <c r="K14" s="152"/>
      <c r="L14" s="153"/>
      <c r="M14" s="228"/>
      <c r="N14" s="151"/>
      <c r="O14" s="152"/>
      <c r="P14" s="153"/>
      <c r="Q14" s="228"/>
      <c r="R14" s="151"/>
      <c r="S14" s="152"/>
      <c r="T14" s="153"/>
      <c r="U14" s="228"/>
      <c r="V14" s="151"/>
      <c r="W14" s="152"/>
      <c r="X14" s="157"/>
      <c r="Y14" s="228"/>
      <c r="Z14" s="151"/>
      <c r="AA14" s="152"/>
      <c r="AB14" s="158"/>
    </row>
    <row r="15" customFormat="false" ht="12" hidden="false" customHeight="true" outlineLevel="0" collapsed="false">
      <c r="A15" s="159"/>
      <c r="B15" s="159"/>
      <c r="C15" s="152"/>
      <c r="D15" s="153"/>
      <c r="E15" s="160"/>
      <c r="F15" s="160"/>
      <c r="G15" s="152"/>
      <c r="H15" s="153"/>
      <c r="I15" s="160"/>
      <c r="J15" s="160"/>
      <c r="K15" s="152"/>
      <c r="L15" s="153"/>
      <c r="M15" s="160"/>
      <c r="N15" s="160"/>
      <c r="O15" s="152"/>
      <c r="P15" s="153"/>
      <c r="Q15" s="160"/>
      <c r="R15" s="160"/>
      <c r="S15" s="152"/>
      <c r="T15" s="153"/>
      <c r="U15" s="160"/>
      <c r="V15" s="160"/>
      <c r="W15" s="152"/>
      <c r="X15" s="157"/>
      <c r="Y15" s="160"/>
      <c r="Z15" s="160"/>
      <c r="AA15" s="152"/>
      <c r="AB15" s="158"/>
    </row>
    <row r="16" customFormat="false" ht="12" hidden="false" customHeight="true" outlineLevel="0" collapsed="false">
      <c r="A16" s="150"/>
      <c r="B16" s="151"/>
      <c r="C16" s="152"/>
      <c r="D16" s="153"/>
      <c r="E16" s="228"/>
      <c r="F16" s="151"/>
      <c r="G16" s="152"/>
      <c r="H16" s="153"/>
      <c r="I16" s="228"/>
      <c r="J16" s="151"/>
      <c r="K16" s="152"/>
      <c r="L16" s="153"/>
      <c r="M16" s="228"/>
      <c r="N16" s="151"/>
      <c r="O16" s="152"/>
      <c r="P16" s="153"/>
      <c r="Q16" s="228"/>
      <c r="R16" s="151"/>
      <c r="S16" s="152"/>
      <c r="T16" s="153"/>
      <c r="U16" s="228"/>
      <c r="V16" s="151"/>
      <c r="W16" s="152"/>
      <c r="X16" s="157"/>
      <c r="Y16" s="228"/>
      <c r="Z16" s="151"/>
      <c r="AA16" s="152"/>
      <c r="AB16" s="158"/>
    </row>
    <row r="17" customFormat="false" ht="12" hidden="false" customHeight="true" outlineLevel="0" collapsed="false">
      <c r="A17" s="159"/>
      <c r="B17" s="159"/>
      <c r="C17" s="152"/>
      <c r="D17" s="153"/>
      <c r="E17" s="160"/>
      <c r="F17" s="160"/>
      <c r="G17" s="152"/>
      <c r="H17" s="153"/>
      <c r="I17" s="160"/>
      <c r="J17" s="160"/>
      <c r="K17" s="152"/>
      <c r="L17" s="153"/>
      <c r="M17" s="160"/>
      <c r="N17" s="160"/>
      <c r="O17" s="152"/>
      <c r="P17" s="153"/>
      <c r="Q17" s="160"/>
      <c r="R17" s="160"/>
      <c r="S17" s="152"/>
      <c r="T17" s="153"/>
      <c r="U17" s="160"/>
      <c r="V17" s="160"/>
      <c r="W17" s="152"/>
      <c r="X17" s="157"/>
      <c r="Y17" s="160"/>
      <c r="Z17" s="160"/>
      <c r="AA17" s="152"/>
      <c r="AB17" s="158"/>
    </row>
    <row r="18" customFormat="false" ht="12" hidden="false" customHeight="true" outlineLevel="0" collapsed="false">
      <c r="A18" s="150"/>
      <c r="B18" s="151"/>
      <c r="C18" s="152"/>
      <c r="D18" s="153"/>
      <c r="E18" s="228"/>
      <c r="F18" s="151"/>
      <c r="G18" s="152"/>
      <c r="H18" s="153"/>
      <c r="I18" s="228"/>
      <c r="J18" s="151"/>
      <c r="K18" s="152"/>
      <c r="L18" s="153"/>
      <c r="M18" s="228"/>
      <c r="N18" s="151"/>
      <c r="O18" s="152"/>
      <c r="P18" s="153"/>
      <c r="Q18" s="228"/>
      <c r="R18" s="151"/>
      <c r="S18" s="152"/>
      <c r="T18" s="153"/>
      <c r="U18" s="228"/>
      <c r="V18" s="151"/>
      <c r="W18" s="152"/>
      <c r="X18" s="157"/>
      <c r="Y18" s="228"/>
      <c r="Z18" s="151"/>
      <c r="AA18" s="152"/>
      <c r="AB18" s="158"/>
    </row>
    <row r="19" customFormat="false" ht="12" hidden="false" customHeight="true" outlineLevel="0" collapsed="false">
      <c r="A19" s="159"/>
      <c r="B19" s="159"/>
      <c r="C19" s="152"/>
      <c r="D19" s="153"/>
      <c r="E19" s="160"/>
      <c r="F19" s="160"/>
      <c r="G19" s="152"/>
      <c r="H19" s="153"/>
      <c r="I19" s="160"/>
      <c r="J19" s="160"/>
      <c r="K19" s="152"/>
      <c r="L19" s="153"/>
      <c r="M19" s="160"/>
      <c r="N19" s="160"/>
      <c r="O19" s="152"/>
      <c r="P19" s="153"/>
      <c r="Q19" s="160"/>
      <c r="R19" s="160"/>
      <c r="S19" s="152"/>
      <c r="T19" s="153"/>
      <c r="U19" s="160"/>
      <c r="V19" s="160"/>
      <c r="W19" s="152"/>
      <c r="X19" s="157"/>
      <c r="Y19" s="160"/>
      <c r="Z19" s="160"/>
      <c r="AA19" s="152"/>
      <c r="AB19" s="158"/>
    </row>
    <row r="20" customFormat="false" ht="12" hidden="false" customHeight="true" outlineLevel="0" collapsed="false">
      <c r="A20" s="150"/>
      <c r="B20" s="151"/>
      <c r="C20" s="152"/>
      <c r="D20" s="153"/>
      <c r="E20" s="228"/>
      <c r="F20" s="151"/>
      <c r="G20" s="152"/>
      <c r="H20" s="153"/>
      <c r="I20" s="228"/>
      <c r="J20" s="151"/>
      <c r="K20" s="152"/>
      <c r="L20" s="153"/>
      <c r="M20" s="228"/>
      <c r="N20" s="151"/>
      <c r="O20" s="152"/>
      <c r="P20" s="153"/>
      <c r="Q20" s="228"/>
      <c r="R20" s="151"/>
      <c r="S20" s="152"/>
      <c r="T20" s="153"/>
      <c r="U20" s="228"/>
      <c r="V20" s="151"/>
      <c r="W20" s="152"/>
      <c r="X20" s="157"/>
      <c r="Y20" s="228"/>
      <c r="Z20" s="151"/>
      <c r="AA20" s="152"/>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99"/>
      <c r="R21" s="199"/>
      <c r="S21" s="152"/>
      <c r="T21" s="153"/>
      <c r="U21" s="160"/>
      <c r="V21" s="160"/>
      <c r="W21" s="152"/>
      <c r="X21" s="157"/>
      <c r="Y21" s="160"/>
      <c r="Z21" s="160"/>
      <c r="AA21" s="152"/>
      <c r="AB21" s="158"/>
    </row>
    <row r="22" customFormat="false" ht="12" hidden="false" customHeight="true" outlineLevel="0" collapsed="false">
      <c r="A22" s="150"/>
      <c r="B22" s="151"/>
      <c r="C22" s="152"/>
      <c r="D22" s="153"/>
      <c r="E22" s="228"/>
      <c r="F22" s="151"/>
      <c r="G22" s="152"/>
      <c r="H22" s="153"/>
      <c r="I22" s="228"/>
      <c r="J22" s="151"/>
      <c r="K22" s="152"/>
      <c r="L22" s="153"/>
      <c r="M22" s="155"/>
      <c r="N22" s="156"/>
      <c r="O22" s="153"/>
      <c r="P22" s="153"/>
      <c r="Q22" s="228"/>
      <c r="R22" s="151"/>
      <c r="S22" s="152"/>
      <c r="T22" s="153"/>
      <c r="U22" s="228"/>
      <c r="V22" s="151"/>
      <c r="W22" s="152"/>
      <c r="X22" s="157"/>
      <c r="Y22" s="228"/>
      <c r="Z22" s="151"/>
      <c r="AA22" s="152"/>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3"/>
      <c r="P23" s="153"/>
      <c r="Q23" s="160"/>
      <c r="R23" s="160"/>
      <c r="S23" s="152"/>
      <c r="T23" s="153"/>
      <c r="U23" s="160"/>
      <c r="V23" s="160"/>
      <c r="W23" s="152"/>
      <c r="X23" s="157"/>
      <c r="Y23" s="160"/>
      <c r="Z23" s="160"/>
      <c r="AA23" s="152"/>
      <c r="AB23" s="158"/>
    </row>
    <row r="24" customFormat="false" ht="12" hidden="false" customHeight="true" outlineLevel="0" collapsed="false">
      <c r="A24" s="150"/>
      <c r="B24" s="151"/>
      <c r="C24" s="152"/>
      <c r="D24" s="153"/>
      <c r="E24" s="228"/>
      <c r="F24" s="151"/>
      <c r="G24" s="152"/>
      <c r="H24" s="153"/>
      <c r="I24" s="228"/>
      <c r="J24" s="151"/>
      <c r="K24" s="152"/>
      <c r="L24" s="153"/>
      <c r="M24" s="228"/>
      <c r="N24" s="151"/>
      <c r="O24" s="152"/>
      <c r="P24" s="153"/>
      <c r="Q24" s="228"/>
      <c r="R24" s="151"/>
      <c r="S24" s="152"/>
      <c r="T24" s="153"/>
      <c r="U24" s="228"/>
      <c r="V24" s="151"/>
      <c r="W24" s="152"/>
      <c r="X24" s="157"/>
      <c r="Y24" s="228"/>
      <c r="Z24" s="151"/>
      <c r="AA24" s="152"/>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c r="Z25" s="160"/>
      <c r="AA25" s="152"/>
      <c r="AB25" s="158"/>
    </row>
    <row r="26" customFormat="false" ht="12" hidden="false" customHeight="true" outlineLevel="0" collapsed="false">
      <c r="A26" s="150"/>
      <c r="B26" s="151"/>
      <c r="C26" s="152"/>
      <c r="D26" s="153"/>
      <c r="E26" s="155"/>
      <c r="F26" s="156"/>
      <c r="G26" s="153"/>
      <c r="H26" s="153"/>
      <c r="I26" s="228"/>
      <c r="J26" s="151"/>
      <c r="K26" s="152"/>
      <c r="L26" s="153"/>
      <c r="M26" s="228"/>
      <c r="N26" s="151"/>
      <c r="O26" s="152"/>
      <c r="P26" s="153"/>
      <c r="Q26" s="228"/>
      <c r="R26" s="151"/>
      <c r="S26" s="152"/>
      <c r="T26" s="153"/>
      <c r="U26" s="228"/>
      <c r="V26" s="151"/>
      <c r="W26" s="152"/>
      <c r="X26" s="157"/>
      <c r="Y26" s="228"/>
      <c r="Z26" s="151"/>
      <c r="AA26" s="152"/>
      <c r="AB26" s="158"/>
    </row>
    <row r="27" customFormat="false" ht="12" hidden="false" customHeight="true" outlineLevel="0" collapsed="false">
      <c r="A27" s="159"/>
      <c r="B27" s="159"/>
      <c r="C27" s="152"/>
      <c r="D27" s="153"/>
      <c r="E27" s="160"/>
      <c r="F27" s="160"/>
      <c r="G27" s="153"/>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228"/>
      <c r="F28" s="151"/>
      <c r="G28" s="152"/>
      <c r="H28" s="153"/>
      <c r="I28" s="228"/>
      <c r="J28" s="151"/>
      <c r="K28" s="152"/>
      <c r="L28" s="153"/>
      <c r="M28" s="228"/>
      <c r="N28" s="151"/>
      <c r="O28" s="152"/>
      <c r="P28" s="153"/>
      <c r="Q28" s="228"/>
      <c r="R28" s="151"/>
      <c r="S28" s="152"/>
      <c r="T28" s="153"/>
      <c r="U28" s="228"/>
      <c r="V28" s="151"/>
      <c r="W28" s="152"/>
      <c r="X28" s="157"/>
      <c r="Y28" s="228"/>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228"/>
      <c r="F30" s="151"/>
      <c r="G30" s="152"/>
      <c r="H30" s="153"/>
      <c r="I30" s="228"/>
      <c r="J30" s="151"/>
      <c r="K30" s="152"/>
      <c r="L30" s="153"/>
      <c r="M30" s="228"/>
      <c r="N30" s="151"/>
      <c r="O30" s="152"/>
      <c r="P30" s="153"/>
      <c r="Q30" s="228"/>
      <c r="R30" s="151"/>
      <c r="S30" s="152"/>
      <c r="T30" s="153"/>
      <c r="U30" s="228"/>
      <c r="V30" s="151"/>
      <c r="W30" s="152"/>
      <c r="X30" s="157"/>
      <c r="Y30" s="228"/>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228"/>
      <c r="F32" s="151"/>
      <c r="G32" s="152"/>
      <c r="H32" s="153"/>
      <c r="I32" s="228"/>
      <c r="J32" s="151"/>
      <c r="K32" s="152"/>
      <c r="L32" s="153"/>
      <c r="M32" s="228"/>
      <c r="N32" s="151"/>
      <c r="O32" s="152"/>
      <c r="P32" s="153"/>
      <c r="Q32" s="228"/>
      <c r="R32" s="151"/>
      <c r="S32" s="152"/>
      <c r="T32" s="153"/>
      <c r="U32" s="228"/>
      <c r="V32" s="151"/>
      <c r="W32" s="152"/>
      <c r="X32" s="157"/>
      <c r="Y32" s="228"/>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228"/>
      <c r="F34" s="151"/>
      <c r="G34" s="152"/>
      <c r="H34" s="153"/>
      <c r="I34" s="228"/>
      <c r="J34" s="151"/>
      <c r="K34" s="152"/>
      <c r="L34" s="153"/>
      <c r="M34" s="228"/>
      <c r="N34" s="151"/>
      <c r="O34" s="152"/>
      <c r="P34" s="153"/>
      <c r="Q34" s="228"/>
      <c r="R34" s="151"/>
      <c r="S34" s="152"/>
      <c r="T34" s="153"/>
      <c r="U34" s="228"/>
      <c r="V34" s="151"/>
      <c r="W34" s="152"/>
      <c r="X34" s="157"/>
      <c r="Y34" s="228"/>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228"/>
      <c r="F36" s="151"/>
      <c r="G36" s="152"/>
      <c r="H36" s="153"/>
      <c r="I36" s="228"/>
      <c r="J36" s="151"/>
      <c r="K36" s="152"/>
      <c r="L36" s="153"/>
      <c r="M36" s="228"/>
      <c r="N36" s="151"/>
      <c r="O36" s="152"/>
      <c r="P36" s="153"/>
      <c r="Q36" s="228"/>
      <c r="R36" s="151"/>
      <c r="S36" s="152"/>
      <c r="T36" s="153"/>
      <c r="U36" s="228"/>
      <c r="V36" s="151"/>
      <c r="W36" s="152"/>
      <c r="X36" s="157"/>
      <c r="Y36" s="228"/>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85"/>
      <c r="B38" s="156"/>
      <c r="C38" s="153"/>
      <c r="D38" s="153"/>
      <c r="E38" s="228"/>
      <c r="F38" s="151"/>
      <c r="G38" s="152"/>
      <c r="H38" s="153"/>
      <c r="I38" s="228"/>
      <c r="J38" s="151"/>
      <c r="K38" s="152"/>
      <c r="L38" s="153"/>
      <c r="M38" s="228"/>
      <c r="N38" s="151"/>
      <c r="O38" s="152"/>
      <c r="P38" s="153"/>
      <c r="Q38" s="228"/>
      <c r="R38" s="151"/>
      <c r="S38" s="152"/>
      <c r="T38" s="153"/>
      <c r="U38" s="228"/>
      <c r="V38" s="151"/>
      <c r="W38" s="152"/>
      <c r="X38" s="157"/>
      <c r="Y38" s="228"/>
      <c r="Z38" s="151"/>
      <c r="AA38" s="152"/>
      <c r="AB38" s="158"/>
    </row>
    <row r="39" customFormat="false" ht="12" hidden="false" customHeight="true" outlineLevel="0" collapsed="false">
      <c r="A39" s="159"/>
      <c r="B39" s="159"/>
      <c r="C39" s="153"/>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228"/>
      <c r="F40" s="151"/>
      <c r="G40" s="152"/>
      <c r="H40" s="153"/>
      <c r="I40" s="155"/>
      <c r="J40" s="156"/>
      <c r="K40" s="153"/>
      <c r="L40" s="153"/>
      <c r="M40" s="228"/>
      <c r="N40" s="151"/>
      <c r="O40" s="152"/>
      <c r="P40" s="153"/>
      <c r="Q40" s="228"/>
      <c r="R40" s="151"/>
      <c r="S40" s="152"/>
      <c r="T40" s="153"/>
      <c r="U40" s="155"/>
      <c r="V40" s="156"/>
      <c r="W40" s="153"/>
      <c r="X40" s="157"/>
      <c r="Y40" s="155"/>
      <c r="Z40" s="156"/>
      <c r="AA40" s="153"/>
      <c r="AB40" s="158"/>
    </row>
    <row r="41" customFormat="false" ht="12" hidden="false" customHeight="true" outlineLevel="0" collapsed="false">
      <c r="A41" s="159"/>
      <c r="B41" s="159"/>
      <c r="C41" s="152"/>
      <c r="D41" s="153"/>
      <c r="E41" s="160"/>
      <c r="F41" s="160"/>
      <c r="G41" s="152"/>
      <c r="H41" s="153"/>
      <c r="I41" s="160"/>
      <c r="J41" s="160"/>
      <c r="K41" s="153"/>
      <c r="L41" s="153"/>
      <c r="M41" s="160"/>
      <c r="N41" s="160"/>
      <c r="O41" s="152"/>
      <c r="P41" s="153"/>
      <c r="Q41" s="160"/>
      <c r="R41" s="160"/>
      <c r="S41" s="152"/>
      <c r="T41" s="153"/>
      <c r="U41" s="160"/>
      <c r="V41" s="160"/>
      <c r="W41" s="153"/>
      <c r="X41" s="157"/>
      <c r="Y41" s="160"/>
      <c r="Z41" s="160"/>
      <c r="AA41" s="153"/>
      <c r="AB41" s="158"/>
    </row>
    <row r="42" customFormat="false" ht="12" hidden="false" customHeight="true" outlineLevel="0" collapsed="false">
      <c r="A42" s="161" t="s">
        <v>151</v>
      </c>
      <c r="B42" s="84" t="n">
        <f aca="false">SUM(C6:C40)</f>
        <v>900</v>
      </c>
      <c r="C42" s="84"/>
      <c r="D42" s="169" t="n">
        <f aca="false">SUM(D6:D41)</f>
        <v>0</v>
      </c>
      <c r="E42" s="163" t="s">
        <v>151</v>
      </c>
      <c r="F42" s="84" t="n">
        <f aca="false">SUM(G6:G40)</f>
        <v>350</v>
      </c>
      <c r="G42" s="84"/>
      <c r="H42" s="169" t="n">
        <f aca="false">SUM(H6:H41)</f>
        <v>0</v>
      </c>
      <c r="I42" s="163" t="s">
        <v>151</v>
      </c>
      <c r="J42" s="84" t="n">
        <f aca="false">SUM(K6:K40)</f>
        <v>2650</v>
      </c>
      <c r="K42" s="84"/>
      <c r="L42" s="169" t="n">
        <f aca="false">SUM(L6:L41)</f>
        <v>0</v>
      </c>
      <c r="M42" s="163" t="s">
        <v>151</v>
      </c>
      <c r="N42" s="84" t="n">
        <f aca="false">SUM(O6:O40)</f>
        <v>950</v>
      </c>
      <c r="O42" s="84"/>
      <c r="P42" s="169" t="n">
        <f aca="false">SUM(P6:P41)</f>
        <v>0</v>
      </c>
      <c r="Q42" s="163" t="s">
        <v>151</v>
      </c>
      <c r="R42" s="84" t="n">
        <f aca="false">SUM(S6:S40)</f>
        <v>250</v>
      </c>
      <c r="S42" s="84"/>
      <c r="T42" s="169" t="n">
        <f aca="false">SUM(T6:T41)</f>
        <v>0</v>
      </c>
      <c r="U42" s="167" t="s">
        <v>151</v>
      </c>
      <c r="V42" s="84" t="n">
        <f aca="false">SUM(W6:W40)</f>
        <v>200</v>
      </c>
      <c r="W42" s="84"/>
      <c r="X42" s="169" t="n">
        <f aca="false">SUM(X6:X41)</f>
        <v>0</v>
      </c>
      <c r="Y42" s="167" t="s">
        <v>151</v>
      </c>
      <c r="Z42" s="84" t="n">
        <f aca="false">SUM(AA6:AA40)</f>
        <v>1500</v>
      </c>
      <c r="AA42" s="84"/>
      <c r="AB42" s="205" t="n">
        <f aca="false">SUM(AB6:AB41)</f>
        <v>0</v>
      </c>
    </row>
    <row r="43" customFormat="false" ht="12" hidden="false" customHeight="true" outlineLevel="0" collapsed="false">
      <c r="A43" s="161"/>
      <c r="B43" s="84"/>
      <c r="C43" s="84"/>
      <c r="D43" s="169"/>
      <c r="E43" s="163"/>
      <c r="F43" s="84"/>
      <c r="G43" s="84"/>
      <c r="H43" s="169"/>
      <c r="I43" s="163"/>
      <c r="J43" s="84"/>
      <c r="K43" s="84"/>
      <c r="L43" s="169"/>
      <c r="M43" s="163"/>
      <c r="N43" s="84"/>
      <c r="O43" s="84"/>
      <c r="P43" s="169"/>
      <c r="Q43" s="163"/>
      <c r="R43" s="84"/>
      <c r="S43" s="84"/>
      <c r="T43" s="169"/>
      <c r="U43" s="167"/>
      <c r="V43" s="84"/>
      <c r="W43" s="84"/>
      <c r="X43" s="169"/>
      <c r="Y43" s="167"/>
      <c r="Z43" s="84"/>
      <c r="AA43" s="84"/>
      <c r="AB43" s="205"/>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6800</v>
      </c>
      <c r="AA44" s="178"/>
      <c r="AB44" s="179" t="s">
        <v>182</v>
      </c>
    </row>
    <row r="45" customFormat="false" ht="20.1" hidden="false" customHeight="true" outlineLevel="0" collapsed="false">
      <c r="A45" s="231" t="s">
        <v>965</v>
      </c>
      <c r="B45" s="136"/>
      <c r="C45" s="232"/>
      <c r="D45" s="118"/>
      <c r="E45" s="118"/>
      <c r="F45" s="118"/>
      <c r="G45" s="118"/>
      <c r="H45" s="118"/>
      <c r="I45" s="118"/>
      <c r="J45" s="118"/>
      <c r="K45" s="118"/>
      <c r="L45" s="118"/>
      <c r="M45" s="118"/>
      <c r="N45" s="118"/>
      <c r="O45" s="118"/>
      <c r="P45" s="118"/>
      <c r="Q45" s="118"/>
      <c r="R45" s="118"/>
      <c r="S45" s="118"/>
      <c r="T45" s="181"/>
      <c r="U45" s="181"/>
      <c r="V45" s="182"/>
      <c r="W45" s="182"/>
      <c r="X45" s="177" t="s">
        <v>218</v>
      </c>
      <c r="Y45" s="177"/>
      <c r="Z45" s="178" t="n">
        <f aca="false">H42+L42+P42+T42+X42+AB42+D42</f>
        <v>0</v>
      </c>
      <c r="AA45" s="178"/>
      <c r="AB45" s="179" t="s">
        <v>182</v>
      </c>
    </row>
    <row r="46" customFormat="false" ht="20.1" hidden="false" customHeight="true" outlineLevel="0" collapsed="false">
      <c r="A46" s="233" t="s">
        <v>966</v>
      </c>
      <c r="B46" s="233"/>
      <c r="C46" s="233"/>
      <c r="D46" s="233"/>
      <c r="E46" s="233"/>
      <c r="F46" s="233"/>
      <c r="G46" s="233"/>
      <c r="H46" s="233"/>
      <c r="I46" s="233"/>
      <c r="J46" s="233"/>
      <c r="K46" s="233"/>
      <c r="L46" s="233"/>
      <c r="M46" s="233"/>
      <c r="N46" s="233"/>
      <c r="O46" s="233"/>
      <c r="P46" s="233"/>
      <c r="Q46" s="233"/>
      <c r="R46" s="233"/>
      <c r="S46" s="233"/>
      <c r="T46" s="233"/>
      <c r="U46" s="233"/>
      <c r="V46" s="217"/>
      <c r="W46" s="219"/>
      <c r="AB46" s="184" t="s">
        <v>220</v>
      </c>
    </row>
    <row r="47" customFormat="false" ht="45" hidden="false" customHeight="true" outlineLevel="0" collapsed="false">
      <c r="A47" s="233"/>
      <c r="B47" s="233"/>
      <c r="C47" s="233"/>
      <c r="D47" s="233"/>
      <c r="E47" s="233"/>
      <c r="F47" s="233"/>
      <c r="G47" s="233"/>
      <c r="H47" s="233"/>
      <c r="I47" s="233"/>
      <c r="J47" s="233"/>
      <c r="K47" s="233"/>
      <c r="L47" s="233"/>
      <c r="M47" s="233"/>
      <c r="N47" s="233"/>
      <c r="O47" s="233"/>
      <c r="P47" s="233"/>
      <c r="Q47" s="233"/>
      <c r="R47" s="233"/>
      <c r="S47" s="233"/>
      <c r="T47" s="233"/>
      <c r="U47" s="233"/>
    </row>
  </sheetData>
  <sheetProtection sheet="true"/>
  <mergeCells count="431">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X45:Y45"/>
    <mergeCell ref="Z45:AA45"/>
    <mergeCell ref="A46:U47"/>
  </mergeCells>
  <conditionalFormatting sqref="C6:C41 G6:G41 K6:K41 O6:O41 S6:S41 W6:W41 AA6:AA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D6:D41 H6:H41 L6:L41 P6:P41 T6:T41 X6:X41 AB6:AB41">
    <cfRule type="cellIs" priority="5" operator="greaterThan" aboveAverage="0" equalAverage="0" bottom="0" percent="0" rank="0" text="" dxfId="322">
      <formula>C6</formula>
    </cfRule>
    <cfRule type="expression" priority="6" aboveAverage="0" equalAverage="0" bottom="0" percent="0" rank="0" text="" dxfId="323">
      <formula>MOD(D6,50)&gt;0</formula>
    </cfRule>
    <cfRule type="expression" priority="7" aboveAverage="0" equalAverage="0" bottom="0" percent="0" rank="0" text="" dxfId="32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2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2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2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967</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63</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1</v>
      </c>
      <c r="B6" s="156"/>
      <c r="C6" s="153" t="n">
        <v>2200</v>
      </c>
      <c r="D6" s="153"/>
      <c r="E6" s="155" t="s">
        <v>904</v>
      </c>
      <c r="F6" s="156"/>
      <c r="G6" s="153" t="n">
        <v>100</v>
      </c>
      <c r="H6" s="153"/>
      <c r="I6" s="155" t="n">
        <v>301</v>
      </c>
      <c r="J6" s="156"/>
      <c r="K6" s="153" t="n">
        <v>3050</v>
      </c>
      <c r="L6" s="153"/>
      <c r="M6" s="155" t="n">
        <v>402</v>
      </c>
      <c r="N6" s="156"/>
      <c r="O6" s="153" t="n">
        <v>1200</v>
      </c>
      <c r="P6" s="153"/>
      <c r="Q6" s="155" t="n">
        <v>501</v>
      </c>
      <c r="R6" s="156"/>
      <c r="S6" s="153" t="n">
        <v>200</v>
      </c>
      <c r="T6" s="153"/>
      <c r="U6" s="155" t="n">
        <v>602</v>
      </c>
      <c r="V6" s="156"/>
      <c r="W6" s="153" t="n">
        <v>450</v>
      </c>
      <c r="X6" s="157"/>
      <c r="Y6" s="155" t="n">
        <v>701</v>
      </c>
      <c r="Z6" s="156"/>
      <c r="AA6" s="153" t="n">
        <v>300</v>
      </c>
      <c r="AB6" s="158"/>
    </row>
    <row r="7" customFormat="false" ht="12" hidden="false" customHeight="true" outlineLevel="0" collapsed="false">
      <c r="A7" s="159" t="s">
        <v>968</v>
      </c>
      <c r="B7" s="159"/>
      <c r="C7" s="153"/>
      <c r="D7" s="153"/>
      <c r="E7" s="160" t="s">
        <v>969</v>
      </c>
      <c r="F7" s="160"/>
      <c r="G7" s="153"/>
      <c r="H7" s="153"/>
      <c r="I7" s="160" t="s">
        <v>970</v>
      </c>
      <c r="J7" s="160"/>
      <c r="K7" s="153"/>
      <c r="L7" s="153"/>
      <c r="M7" s="190" t="s">
        <v>971</v>
      </c>
      <c r="N7" s="190"/>
      <c r="O7" s="153"/>
      <c r="P7" s="153"/>
      <c r="Q7" s="160" t="s">
        <v>972</v>
      </c>
      <c r="R7" s="160"/>
      <c r="S7" s="153"/>
      <c r="T7" s="153"/>
      <c r="U7" s="160" t="s">
        <v>972</v>
      </c>
      <c r="V7" s="160"/>
      <c r="W7" s="153"/>
      <c r="X7" s="157"/>
      <c r="Y7" s="160" t="s">
        <v>972</v>
      </c>
      <c r="Z7" s="160"/>
      <c r="AA7" s="153"/>
      <c r="AB7" s="158"/>
    </row>
    <row r="8" customFormat="false" ht="12" hidden="false" customHeight="true" outlineLevel="0" collapsed="false">
      <c r="A8" s="150" t="n">
        <v>103</v>
      </c>
      <c r="B8" s="151"/>
      <c r="C8" s="152" t="n">
        <v>2550</v>
      </c>
      <c r="D8" s="153"/>
      <c r="E8" s="154" t="s">
        <v>973</v>
      </c>
      <c r="F8" s="151"/>
      <c r="G8" s="152" t="n">
        <v>100</v>
      </c>
      <c r="H8" s="153"/>
      <c r="I8" s="228" t="n">
        <v>302</v>
      </c>
      <c r="J8" s="151"/>
      <c r="K8" s="152" t="n">
        <v>3050</v>
      </c>
      <c r="L8" s="153"/>
      <c r="M8" s="228" t="n">
        <v>406</v>
      </c>
      <c r="N8" s="151"/>
      <c r="O8" s="152" t="n">
        <v>200</v>
      </c>
      <c r="P8" s="153"/>
      <c r="Q8" s="154" t="s">
        <v>953</v>
      </c>
      <c r="R8" s="151"/>
      <c r="S8" s="152" t="n">
        <v>150</v>
      </c>
      <c r="T8" s="153"/>
      <c r="U8" s="228" t="n">
        <v>603</v>
      </c>
      <c r="V8" s="151"/>
      <c r="W8" s="152" t="n">
        <v>450</v>
      </c>
      <c r="X8" s="157"/>
      <c r="Y8" s="228" t="n">
        <v>703</v>
      </c>
      <c r="Z8" s="151"/>
      <c r="AA8" s="152" t="n">
        <v>700</v>
      </c>
      <c r="AB8" s="158"/>
    </row>
    <row r="9" customFormat="false" ht="12" hidden="false" customHeight="true" outlineLevel="0" collapsed="false">
      <c r="A9" s="159" t="s">
        <v>974</v>
      </c>
      <c r="B9" s="159"/>
      <c r="C9" s="152"/>
      <c r="D9" s="153"/>
      <c r="E9" s="160" t="s">
        <v>975</v>
      </c>
      <c r="F9" s="160"/>
      <c r="G9" s="152"/>
      <c r="H9" s="153"/>
      <c r="I9" s="160" t="s">
        <v>976</v>
      </c>
      <c r="J9" s="160"/>
      <c r="K9" s="152"/>
      <c r="L9" s="153"/>
      <c r="M9" s="160" t="s">
        <v>977</v>
      </c>
      <c r="N9" s="160"/>
      <c r="O9" s="152"/>
      <c r="P9" s="153"/>
      <c r="Q9" s="160" t="s">
        <v>978</v>
      </c>
      <c r="R9" s="160"/>
      <c r="S9" s="152"/>
      <c r="T9" s="153"/>
      <c r="U9" s="160" t="s">
        <v>979</v>
      </c>
      <c r="V9" s="160"/>
      <c r="W9" s="152"/>
      <c r="X9" s="157"/>
      <c r="Y9" s="160" t="s">
        <v>979</v>
      </c>
      <c r="Z9" s="160"/>
      <c r="AA9" s="152"/>
      <c r="AB9" s="158"/>
    </row>
    <row r="10" customFormat="false" ht="12" hidden="false" customHeight="true" outlineLevel="0" collapsed="false">
      <c r="A10" s="150" t="n">
        <v>104</v>
      </c>
      <c r="B10" s="151"/>
      <c r="C10" s="152" t="n">
        <v>2800</v>
      </c>
      <c r="D10" s="153"/>
      <c r="E10" s="228" t="n">
        <v>214</v>
      </c>
      <c r="F10" s="151"/>
      <c r="G10" s="152" t="n">
        <v>250</v>
      </c>
      <c r="H10" s="153"/>
      <c r="I10" s="228" t="n">
        <v>304</v>
      </c>
      <c r="J10" s="151"/>
      <c r="K10" s="152" t="n">
        <v>2600</v>
      </c>
      <c r="L10" s="153"/>
      <c r="M10" s="154" t="s">
        <v>684</v>
      </c>
      <c r="N10" s="151"/>
      <c r="O10" s="152" t="n">
        <v>150</v>
      </c>
      <c r="P10" s="153"/>
      <c r="Q10" s="228" t="n">
        <v>506</v>
      </c>
      <c r="R10" s="151"/>
      <c r="S10" s="152" t="n">
        <v>150</v>
      </c>
      <c r="T10" s="153"/>
      <c r="U10" s="228" t="n">
        <v>604</v>
      </c>
      <c r="V10" s="151"/>
      <c r="W10" s="152" t="n">
        <v>750</v>
      </c>
      <c r="X10" s="157"/>
      <c r="Y10" s="228" t="n">
        <v>704</v>
      </c>
      <c r="Z10" s="151"/>
      <c r="AA10" s="152" t="n">
        <v>800</v>
      </c>
      <c r="AB10" s="158"/>
    </row>
    <row r="11" customFormat="false" ht="12" hidden="false" customHeight="true" outlineLevel="0" collapsed="false">
      <c r="A11" s="159" t="s">
        <v>980</v>
      </c>
      <c r="B11" s="159"/>
      <c r="C11" s="152"/>
      <c r="D11" s="153"/>
      <c r="E11" s="160" t="s">
        <v>981</v>
      </c>
      <c r="F11" s="160"/>
      <c r="G11" s="152"/>
      <c r="H11" s="153"/>
      <c r="I11" s="160" t="s">
        <v>982</v>
      </c>
      <c r="J11" s="160"/>
      <c r="K11" s="152"/>
      <c r="L11" s="153"/>
      <c r="M11" s="160" t="s">
        <v>978</v>
      </c>
      <c r="N11" s="160"/>
      <c r="O11" s="152"/>
      <c r="P11" s="153"/>
      <c r="Q11" s="160" t="s">
        <v>981</v>
      </c>
      <c r="R11" s="160"/>
      <c r="S11" s="152"/>
      <c r="T11" s="153"/>
      <c r="U11" s="160" t="s">
        <v>981</v>
      </c>
      <c r="V11" s="160"/>
      <c r="W11" s="152"/>
      <c r="X11" s="157"/>
      <c r="Y11" s="160" t="s">
        <v>983</v>
      </c>
      <c r="Z11" s="160"/>
      <c r="AA11" s="152"/>
      <c r="AB11" s="158"/>
    </row>
    <row r="12" customFormat="false" ht="12" hidden="false" customHeight="true" outlineLevel="0" collapsed="false">
      <c r="A12" s="150" t="n">
        <v>105</v>
      </c>
      <c r="B12" s="151"/>
      <c r="C12" s="152" t="n">
        <v>2350</v>
      </c>
      <c r="D12" s="153"/>
      <c r="E12" s="228" t="n">
        <v>215</v>
      </c>
      <c r="F12" s="151"/>
      <c r="G12" s="152" t="n">
        <v>250</v>
      </c>
      <c r="H12" s="153"/>
      <c r="I12" s="228" t="n">
        <v>305</v>
      </c>
      <c r="J12" s="151"/>
      <c r="K12" s="152" t="n">
        <v>4200</v>
      </c>
      <c r="L12" s="153"/>
      <c r="M12" s="154" t="s">
        <v>899</v>
      </c>
      <c r="N12" s="151"/>
      <c r="O12" s="152" t="n">
        <v>50</v>
      </c>
      <c r="P12" s="153"/>
      <c r="Q12" s="228" t="n">
        <v>508</v>
      </c>
      <c r="R12" s="151"/>
      <c r="S12" s="152" t="n">
        <v>250</v>
      </c>
      <c r="T12" s="153"/>
      <c r="U12" s="228" t="n">
        <v>605</v>
      </c>
      <c r="V12" s="151"/>
      <c r="W12" s="152" t="n">
        <v>100</v>
      </c>
      <c r="X12" s="157"/>
      <c r="Y12" s="228" t="n">
        <v>705</v>
      </c>
      <c r="Z12" s="151"/>
      <c r="AA12" s="152" t="n">
        <v>150</v>
      </c>
      <c r="AB12" s="158"/>
    </row>
    <row r="13" customFormat="false" ht="12" hidden="false" customHeight="true" outlineLevel="0" collapsed="false">
      <c r="A13" s="159" t="s">
        <v>970</v>
      </c>
      <c r="B13" s="159"/>
      <c r="C13" s="152"/>
      <c r="D13" s="153"/>
      <c r="E13" s="160" t="s">
        <v>972</v>
      </c>
      <c r="F13" s="160"/>
      <c r="G13" s="152"/>
      <c r="H13" s="153"/>
      <c r="I13" s="160" t="s">
        <v>984</v>
      </c>
      <c r="J13" s="160"/>
      <c r="K13" s="152"/>
      <c r="L13" s="153"/>
      <c r="M13" s="160" t="s">
        <v>969</v>
      </c>
      <c r="N13" s="160"/>
      <c r="O13" s="152"/>
      <c r="P13" s="153"/>
      <c r="Q13" s="160" t="s">
        <v>983</v>
      </c>
      <c r="R13" s="160"/>
      <c r="S13" s="152"/>
      <c r="T13" s="153"/>
      <c r="U13" s="160" t="s">
        <v>985</v>
      </c>
      <c r="V13" s="160"/>
      <c r="W13" s="152"/>
      <c r="X13" s="157"/>
      <c r="Y13" s="160" t="s">
        <v>981</v>
      </c>
      <c r="Z13" s="160"/>
      <c r="AA13" s="152"/>
      <c r="AB13" s="158"/>
    </row>
    <row r="14" customFormat="false" ht="12" hidden="false" customHeight="true" outlineLevel="0" collapsed="false">
      <c r="A14" s="150" t="s">
        <v>986</v>
      </c>
      <c r="B14" s="151"/>
      <c r="C14" s="152" t="n">
        <v>2150</v>
      </c>
      <c r="D14" s="153"/>
      <c r="E14" s="228" t="n">
        <v>216</v>
      </c>
      <c r="F14" s="151"/>
      <c r="G14" s="152" t="n">
        <v>300</v>
      </c>
      <c r="H14" s="153"/>
      <c r="I14" s="154" t="s">
        <v>987</v>
      </c>
      <c r="J14" s="151"/>
      <c r="K14" s="152" t="n">
        <v>2050</v>
      </c>
      <c r="L14" s="153"/>
      <c r="M14" s="228"/>
      <c r="N14" s="151"/>
      <c r="O14" s="152"/>
      <c r="P14" s="153"/>
      <c r="Q14" s="228" t="n">
        <v>509</v>
      </c>
      <c r="R14" s="151"/>
      <c r="S14" s="152" t="n">
        <v>250</v>
      </c>
      <c r="T14" s="153"/>
      <c r="U14" s="228" t="n">
        <v>606</v>
      </c>
      <c r="V14" s="151"/>
      <c r="W14" s="152" t="n">
        <v>150</v>
      </c>
      <c r="X14" s="157"/>
      <c r="Y14" s="154" t="s">
        <v>752</v>
      </c>
      <c r="Z14" s="151"/>
      <c r="AA14" s="152" t="n">
        <v>750</v>
      </c>
      <c r="AB14" s="158"/>
    </row>
    <row r="15" customFormat="false" ht="12" hidden="false" customHeight="true" outlineLevel="0" collapsed="false">
      <c r="A15" s="159" t="s">
        <v>988</v>
      </c>
      <c r="B15" s="159"/>
      <c r="C15" s="152"/>
      <c r="D15" s="153"/>
      <c r="E15" s="160" t="s">
        <v>979</v>
      </c>
      <c r="F15" s="160"/>
      <c r="G15" s="152"/>
      <c r="H15" s="153"/>
      <c r="I15" s="160" t="s">
        <v>989</v>
      </c>
      <c r="J15" s="160"/>
      <c r="K15" s="152"/>
      <c r="L15" s="153"/>
      <c r="M15" s="160"/>
      <c r="N15" s="160"/>
      <c r="O15" s="152"/>
      <c r="P15" s="153"/>
      <c r="Q15" s="160" t="s">
        <v>979</v>
      </c>
      <c r="R15" s="160"/>
      <c r="S15" s="152"/>
      <c r="T15" s="153"/>
      <c r="U15" s="160" t="s">
        <v>977</v>
      </c>
      <c r="V15" s="160"/>
      <c r="W15" s="152"/>
      <c r="X15" s="157"/>
      <c r="Y15" s="160" t="s">
        <v>978</v>
      </c>
      <c r="Z15" s="160"/>
      <c r="AA15" s="152"/>
      <c r="AB15" s="158"/>
    </row>
    <row r="16" customFormat="false" ht="12" hidden="false" customHeight="true" outlineLevel="0" collapsed="false">
      <c r="A16" s="150"/>
      <c r="B16" s="151"/>
      <c r="C16" s="152"/>
      <c r="D16" s="153"/>
      <c r="E16" s="228" t="n">
        <v>217</v>
      </c>
      <c r="F16" s="151"/>
      <c r="G16" s="152" t="n">
        <v>250</v>
      </c>
      <c r="H16" s="153"/>
      <c r="I16" s="154" t="s">
        <v>990</v>
      </c>
      <c r="J16" s="151"/>
      <c r="K16" s="152" t="n">
        <v>2800</v>
      </c>
      <c r="L16" s="153"/>
      <c r="M16" s="228"/>
      <c r="N16" s="151"/>
      <c r="O16" s="152"/>
      <c r="P16" s="153"/>
      <c r="Q16" s="228"/>
      <c r="R16" s="151"/>
      <c r="S16" s="152"/>
      <c r="T16" s="153"/>
      <c r="U16" s="228" t="n">
        <v>607</v>
      </c>
      <c r="V16" s="151"/>
      <c r="W16" s="152" t="n">
        <v>250</v>
      </c>
      <c r="X16" s="157"/>
      <c r="Y16" s="228" t="n">
        <v>715</v>
      </c>
      <c r="Z16" s="151"/>
      <c r="AA16" s="152" t="n">
        <v>100</v>
      </c>
      <c r="AB16" s="158"/>
    </row>
    <row r="17" customFormat="false" ht="12" hidden="false" customHeight="true" outlineLevel="0" collapsed="false">
      <c r="A17" s="159"/>
      <c r="B17" s="159"/>
      <c r="C17" s="152"/>
      <c r="D17" s="153"/>
      <c r="E17" s="160" t="s">
        <v>983</v>
      </c>
      <c r="F17" s="160"/>
      <c r="G17" s="152"/>
      <c r="H17" s="153"/>
      <c r="I17" s="160" t="s">
        <v>991</v>
      </c>
      <c r="J17" s="160"/>
      <c r="K17" s="152"/>
      <c r="L17" s="153"/>
      <c r="M17" s="160"/>
      <c r="N17" s="160"/>
      <c r="O17" s="152"/>
      <c r="P17" s="153"/>
      <c r="Q17" s="160"/>
      <c r="R17" s="160"/>
      <c r="S17" s="152"/>
      <c r="T17" s="153"/>
      <c r="U17" s="160" t="s">
        <v>983</v>
      </c>
      <c r="V17" s="160"/>
      <c r="W17" s="152"/>
      <c r="X17" s="157"/>
      <c r="Y17" s="160" t="s">
        <v>992</v>
      </c>
      <c r="Z17" s="160"/>
      <c r="AA17" s="152"/>
      <c r="AB17" s="158"/>
    </row>
    <row r="18" customFormat="false" ht="12" hidden="false" customHeight="true" outlineLevel="0" collapsed="false">
      <c r="A18" s="150"/>
      <c r="B18" s="151"/>
      <c r="C18" s="152"/>
      <c r="D18" s="153"/>
      <c r="E18" s="154" t="s">
        <v>993</v>
      </c>
      <c r="F18" s="151"/>
      <c r="G18" s="152" t="n">
        <v>100</v>
      </c>
      <c r="H18" s="153"/>
      <c r="I18" s="228" t="n">
        <v>312</v>
      </c>
      <c r="J18" s="151"/>
      <c r="K18" s="152" t="n">
        <v>2300</v>
      </c>
      <c r="L18" s="153"/>
      <c r="M18" s="228"/>
      <c r="N18" s="151"/>
      <c r="O18" s="152"/>
      <c r="P18" s="153"/>
      <c r="Q18" s="228"/>
      <c r="R18" s="151"/>
      <c r="S18" s="152"/>
      <c r="T18" s="153"/>
      <c r="U18" s="154" t="s">
        <v>994</v>
      </c>
      <c r="V18" s="151"/>
      <c r="W18" s="152" t="n">
        <v>150</v>
      </c>
      <c r="X18" s="157"/>
      <c r="Y18" s="228" t="n">
        <v>719</v>
      </c>
      <c r="Z18" s="151"/>
      <c r="AA18" s="152" t="n">
        <v>200</v>
      </c>
      <c r="AB18" s="158"/>
    </row>
    <row r="19" customFormat="false" ht="12" hidden="false" customHeight="true" outlineLevel="0" collapsed="false">
      <c r="A19" s="159"/>
      <c r="B19" s="159"/>
      <c r="C19" s="152"/>
      <c r="D19" s="153"/>
      <c r="E19" s="160" t="s">
        <v>978</v>
      </c>
      <c r="F19" s="160"/>
      <c r="G19" s="152"/>
      <c r="H19" s="153"/>
      <c r="I19" s="160" t="s">
        <v>968</v>
      </c>
      <c r="J19" s="160"/>
      <c r="K19" s="152"/>
      <c r="L19" s="153"/>
      <c r="M19" s="160"/>
      <c r="N19" s="160"/>
      <c r="O19" s="152"/>
      <c r="P19" s="153"/>
      <c r="Q19" s="160"/>
      <c r="R19" s="160"/>
      <c r="S19" s="152"/>
      <c r="T19" s="153"/>
      <c r="U19" s="160" t="s">
        <v>975</v>
      </c>
      <c r="V19" s="160"/>
      <c r="W19" s="152"/>
      <c r="X19" s="157"/>
      <c r="Y19" s="160" t="s">
        <v>977</v>
      </c>
      <c r="Z19" s="160"/>
      <c r="AA19" s="152"/>
      <c r="AB19" s="158"/>
    </row>
    <row r="20" customFormat="false" ht="12" hidden="false" customHeight="true" outlineLevel="0" collapsed="false">
      <c r="A20" s="150"/>
      <c r="B20" s="151"/>
      <c r="C20" s="152"/>
      <c r="D20" s="153"/>
      <c r="E20" s="228"/>
      <c r="F20" s="151"/>
      <c r="G20" s="152"/>
      <c r="H20" s="153"/>
      <c r="I20" s="228"/>
      <c r="J20" s="151"/>
      <c r="K20" s="152"/>
      <c r="L20" s="153"/>
      <c r="M20" s="228"/>
      <c r="N20" s="151"/>
      <c r="O20" s="152"/>
      <c r="P20" s="153"/>
      <c r="Q20" s="228"/>
      <c r="R20" s="151"/>
      <c r="S20" s="152"/>
      <c r="T20" s="153"/>
      <c r="U20" s="154" t="s">
        <v>907</v>
      </c>
      <c r="V20" s="151"/>
      <c r="W20" s="152" t="n">
        <v>150</v>
      </c>
      <c r="X20" s="157"/>
      <c r="Y20" s="154" t="s">
        <v>995</v>
      </c>
      <c r="Z20" s="151"/>
      <c r="AA20" s="152" t="n">
        <v>150</v>
      </c>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60"/>
      <c r="R21" s="160"/>
      <c r="S21" s="152"/>
      <c r="T21" s="153"/>
      <c r="U21" s="160" t="s">
        <v>969</v>
      </c>
      <c r="V21" s="160"/>
      <c r="W21" s="152"/>
      <c r="X21" s="157"/>
      <c r="Y21" s="160" t="s">
        <v>969</v>
      </c>
      <c r="Z21" s="160"/>
      <c r="AA21" s="152"/>
      <c r="AB21" s="158"/>
    </row>
    <row r="22" customFormat="false" ht="12" hidden="false" customHeight="true" outlineLevel="0" collapsed="false">
      <c r="A22" s="150"/>
      <c r="B22" s="151"/>
      <c r="C22" s="152"/>
      <c r="D22" s="153"/>
      <c r="E22" s="228"/>
      <c r="F22" s="151"/>
      <c r="G22" s="152"/>
      <c r="H22" s="153"/>
      <c r="I22" s="228"/>
      <c r="J22" s="151"/>
      <c r="K22" s="152"/>
      <c r="L22" s="153"/>
      <c r="M22" s="228"/>
      <c r="N22" s="151"/>
      <c r="O22" s="152"/>
      <c r="P22" s="153"/>
      <c r="Q22" s="228"/>
      <c r="R22" s="151"/>
      <c r="S22" s="152"/>
      <c r="T22" s="153"/>
      <c r="U22" s="154" t="s">
        <v>996</v>
      </c>
      <c r="V22" s="151"/>
      <c r="W22" s="152" t="n">
        <v>100</v>
      </c>
      <c r="X22" s="157"/>
      <c r="Y22" s="154" t="s">
        <v>997</v>
      </c>
      <c r="Z22" s="151"/>
      <c r="AA22" s="152" t="n">
        <v>300</v>
      </c>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t="s">
        <v>978</v>
      </c>
      <c r="V23" s="160"/>
      <c r="W23" s="152"/>
      <c r="X23" s="157"/>
      <c r="Y23" s="160" t="s">
        <v>975</v>
      </c>
      <c r="Z23" s="160"/>
      <c r="AA23" s="152"/>
      <c r="AB23" s="158"/>
    </row>
    <row r="24" customFormat="false" ht="12" hidden="false" customHeight="true" outlineLevel="0" collapsed="false">
      <c r="A24" s="150"/>
      <c r="B24" s="151"/>
      <c r="C24" s="152"/>
      <c r="D24" s="153"/>
      <c r="E24" s="228"/>
      <c r="F24" s="151"/>
      <c r="G24" s="152"/>
      <c r="H24" s="153"/>
      <c r="I24" s="228"/>
      <c r="J24" s="151"/>
      <c r="K24" s="152"/>
      <c r="L24" s="153"/>
      <c r="M24" s="228"/>
      <c r="N24" s="151"/>
      <c r="O24" s="152"/>
      <c r="P24" s="153"/>
      <c r="Q24" s="228"/>
      <c r="R24" s="151"/>
      <c r="S24" s="152"/>
      <c r="T24" s="153"/>
      <c r="U24" s="228"/>
      <c r="V24" s="151"/>
      <c r="W24" s="152"/>
      <c r="X24" s="157"/>
      <c r="Y24" s="228" t="n">
        <v>725</v>
      </c>
      <c r="Z24" s="151"/>
      <c r="AA24" s="152" t="n">
        <v>100</v>
      </c>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t="s">
        <v>998</v>
      </c>
      <c r="Z25" s="160"/>
      <c r="AA25" s="152"/>
      <c r="AB25" s="158"/>
    </row>
    <row r="26" customFormat="false" ht="12" hidden="false" customHeight="true" outlineLevel="0" collapsed="false">
      <c r="A26" s="150"/>
      <c r="B26" s="151"/>
      <c r="C26" s="152"/>
      <c r="D26" s="153"/>
      <c r="E26" s="228"/>
      <c r="F26" s="151"/>
      <c r="G26" s="152"/>
      <c r="H26" s="153"/>
      <c r="I26" s="228"/>
      <c r="J26" s="151"/>
      <c r="K26" s="152"/>
      <c r="L26" s="153"/>
      <c r="M26" s="228"/>
      <c r="N26" s="151"/>
      <c r="O26" s="152"/>
      <c r="P26" s="153"/>
      <c r="Q26" s="228"/>
      <c r="R26" s="151"/>
      <c r="S26" s="152"/>
      <c r="T26" s="153"/>
      <c r="U26" s="228"/>
      <c r="V26" s="151"/>
      <c r="W26" s="152"/>
      <c r="X26" s="157"/>
      <c r="Y26" s="155" t="n">
        <v>726</v>
      </c>
      <c r="Z26" s="156"/>
      <c r="AA26" s="153" t="n">
        <v>100</v>
      </c>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t="s">
        <v>999</v>
      </c>
      <c r="Z27" s="160"/>
      <c r="AA27" s="153"/>
      <c r="AB27" s="158"/>
    </row>
    <row r="28" customFormat="false" ht="12" hidden="false" customHeight="true" outlineLevel="0" collapsed="false">
      <c r="A28" s="150"/>
      <c r="B28" s="151"/>
      <c r="C28" s="152"/>
      <c r="D28" s="153"/>
      <c r="E28" s="228"/>
      <c r="F28" s="151"/>
      <c r="G28" s="152"/>
      <c r="H28" s="153"/>
      <c r="I28" s="228"/>
      <c r="J28" s="151"/>
      <c r="K28" s="152"/>
      <c r="L28" s="153"/>
      <c r="M28" s="228"/>
      <c r="N28" s="151"/>
      <c r="O28" s="152"/>
      <c r="P28" s="153"/>
      <c r="Q28" s="228"/>
      <c r="R28" s="151"/>
      <c r="S28" s="152"/>
      <c r="T28" s="153"/>
      <c r="U28" s="228"/>
      <c r="V28" s="151"/>
      <c r="W28" s="152"/>
      <c r="X28" s="157"/>
      <c r="Y28" s="228"/>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228"/>
      <c r="F30" s="151"/>
      <c r="G30" s="152"/>
      <c r="H30" s="153"/>
      <c r="I30" s="228"/>
      <c r="J30" s="151"/>
      <c r="K30" s="152"/>
      <c r="L30" s="153"/>
      <c r="M30" s="228"/>
      <c r="N30" s="151"/>
      <c r="O30" s="152"/>
      <c r="P30" s="153"/>
      <c r="Q30" s="228"/>
      <c r="R30" s="151"/>
      <c r="S30" s="152"/>
      <c r="T30" s="153"/>
      <c r="U30" s="228"/>
      <c r="V30" s="151"/>
      <c r="W30" s="152"/>
      <c r="X30" s="157"/>
      <c r="Y30" s="228"/>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228"/>
      <c r="F32" s="151"/>
      <c r="G32" s="152"/>
      <c r="H32" s="153"/>
      <c r="I32" s="228"/>
      <c r="J32" s="151"/>
      <c r="K32" s="152"/>
      <c r="L32" s="153"/>
      <c r="M32" s="228"/>
      <c r="N32" s="151"/>
      <c r="O32" s="152"/>
      <c r="P32" s="153"/>
      <c r="Q32" s="228"/>
      <c r="R32" s="151"/>
      <c r="S32" s="152"/>
      <c r="T32" s="153"/>
      <c r="U32" s="228"/>
      <c r="V32" s="151"/>
      <c r="W32" s="152"/>
      <c r="X32" s="157"/>
      <c r="Y32" s="228"/>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228"/>
      <c r="F34" s="151"/>
      <c r="G34" s="152"/>
      <c r="H34" s="153"/>
      <c r="I34" s="228"/>
      <c r="J34" s="151"/>
      <c r="K34" s="152"/>
      <c r="L34" s="153"/>
      <c r="M34" s="228"/>
      <c r="N34" s="151"/>
      <c r="O34" s="152"/>
      <c r="P34" s="153"/>
      <c r="Q34" s="228"/>
      <c r="R34" s="151"/>
      <c r="S34" s="152"/>
      <c r="T34" s="153"/>
      <c r="U34" s="228"/>
      <c r="V34" s="151"/>
      <c r="W34" s="152"/>
      <c r="X34" s="157"/>
      <c r="Y34" s="228"/>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228"/>
      <c r="F36" s="151"/>
      <c r="G36" s="152"/>
      <c r="H36" s="153"/>
      <c r="I36" s="228"/>
      <c r="J36" s="151"/>
      <c r="K36" s="152"/>
      <c r="L36" s="153"/>
      <c r="M36" s="228"/>
      <c r="N36" s="151"/>
      <c r="O36" s="152"/>
      <c r="P36" s="153"/>
      <c r="Q36" s="228"/>
      <c r="R36" s="151"/>
      <c r="S36" s="152"/>
      <c r="T36" s="153"/>
      <c r="U36" s="228"/>
      <c r="V36" s="151"/>
      <c r="W36" s="152"/>
      <c r="X36" s="157"/>
      <c r="Y36" s="228"/>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228"/>
      <c r="F38" s="151"/>
      <c r="G38" s="152"/>
      <c r="H38" s="153"/>
      <c r="I38" s="228"/>
      <c r="J38" s="151"/>
      <c r="K38" s="152"/>
      <c r="L38" s="153"/>
      <c r="M38" s="228"/>
      <c r="N38" s="151"/>
      <c r="O38" s="152"/>
      <c r="P38" s="153"/>
      <c r="Q38" s="228"/>
      <c r="R38" s="151"/>
      <c r="S38" s="152"/>
      <c r="T38" s="153"/>
      <c r="U38" s="228"/>
      <c r="V38" s="151"/>
      <c r="W38" s="152"/>
      <c r="X38" s="157"/>
      <c r="Y38" s="228"/>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228"/>
      <c r="F40" s="151"/>
      <c r="G40" s="152"/>
      <c r="H40" s="153"/>
      <c r="I40" s="228"/>
      <c r="J40" s="151"/>
      <c r="K40" s="152"/>
      <c r="L40" s="153"/>
      <c r="M40" s="228"/>
      <c r="N40" s="151"/>
      <c r="O40" s="152"/>
      <c r="P40" s="153"/>
      <c r="Q40" s="228"/>
      <c r="R40" s="151"/>
      <c r="S40" s="152"/>
      <c r="T40" s="153"/>
      <c r="U40" s="228"/>
      <c r="V40" s="151"/>
      <c r="W40" s="152"/>
      <c r="X40" s="157"/>
      <c r="Y40" s="228"/>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12050</v>
      </c>
      <c r="C42" s="84"/>
      <c r="D42" s="162" t="n">
        <f aca="false">SUM(D6:D41)</f>
        <v>0</v>
      </c>
      <c r="E42" s="163" t="s">
        <v>151</v>
      </c>
      <c r="F42" s="84" t="n">
        <f aca="false">SUM(G6:G40)</f>
        <v>1350</v>
      </c>
      <c r="G42" s="84"/>
      <c r="H42" s="164" t="n">
        <f aca="false">SUM(H6:H41)</f>
        <v>0</v>
      </c>
      <c r="I42" s="163" t="s">
        <v>151</v>
      </c>
      <c r="J42" s="84" t="n">
        <f aca="false">SUM(K6:K40)</f>
        <v>20050</v>
      </c>
      <c r="K42" s="84"/>
      <c r="L42" s="164" t="n">
        <f aca="false">SUM(L6:L41)</f>
        <v>0</v>
      </c>
      <c r="M42" s="163" t="s">
        <v>151</v>
      </c>
      <c r="N42" s="84" t="n">
        <f aca="false">SUM(O6:O40)</f>
        <v>1600</v>
      </c>
      <c r="O42" s="84"/>
      <c r="P42" s="164" t="n">
        <f aca="false">SUM(P6:P41)</f>
        <v>0</v>
      </c>
      <c r="Q42" s="163" t="s">
        <v>151</v>
      </c>
      <c r="R42" s="165" t="n">
        <f aca="false">SUM(S6:S40)</f>
        <v>1000</v>
      </c>
      <c r="S42" s="165"/>
      <c r="T42" s="166" t="n">
        <f aca="false">SUM(T6:T41)</f>
        <v>0</v>
      </c>
      <c r="U42" s="167" t="s">
        <v>151</v>
      </c>
      <c r="V42" s="168" t="n">
        <f aca="false">SUM(W6:W40)</f>
        <v>2550</v>
      </c>
      <c r="W42" s="168"/>
      <c r="X42" s="169" t="n">
        <f aca="false">SUM(X6:X41)</f>
        <v>0</v>
      </c>
      <c r="Y42" s="167" t="s">
        <v>151</v>
      </c>
      <c r="Z42" s="168" t="n">
        <f aca="false">SUM(AA6:AA40)</f>
        <v>365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42250</v>
      </c>
      <c r="AA44" s="178"/>
      <c r="AB44" s="179" t="s">
        <v>182</v>
      </c>
    </row>
    <row r="45" customFormat="false" ht="20.1" hidden="false" customHeight="true" outlineLevel="0" collapsed="false">
      <c r="A45" s="180" t="s">
        <v>1000</v>
      </c>
      <c r="C45" s="234" t="s">
        <v>1001</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95" t="s">
        <v>1002</v>
      </c>
      <c r="B46" s="195"/>
      <c r="C46" s="195"/>
      <c r="D46" s="195"/>
      <c r="E46" s="195"/>
      <c r="F46" s="195"/>
      <c r="G46" s="195"/>
      <c r="H46" s="195"/>
      <c r="I46" s="195"/>
      <c r="J46" s="195"/>
      <c r="K46" s="195"/>
      <c r="L46" s="195"/>
      <c r="M46" s="195"/>
      <c r="N46" s="195"/>
      <c r="O46" s="195"/>
      <c r="P46" s="195"/>
      <c r="Q46" s="195"/>
      <c r="R46" s="195"/>
      <c r="S46" s="195"/>
      <c r="T46" s="195"/>
      <c r="U46" s="195"/>
      <c r="W46" s="188"/>
      <c r="AB46" s="184" t="s">
        <v>220</v>
      </c>
    </row>
    <row r="47" customFormat="false" ht="45" hidden="false" customHeight="true" outlineLevel="0" collapsed="false">
      <c r="A47" s="195"/>
      <c r="B47" s="195"/>
      <c r="C47" s="195"/>
      <c r="D47" s="195"/>
      <c r="E47" s="195"/>
      <c r="F47" s="195"/>
      <c r="G47" s="195"/>
      <c r="H47" s="195"/>
      <c r="I47" s="195"/>
      <c r="J47" s="195"/>
      <c r="K47" s="195"/>
      <c r="L47" s="195"/>
      <c r="M47" s="195"/>
      <c r="N47" s="195"/>
      <c r="O47" s="195"/>
      <c r="P47" s="195"/>
      <c r="Q47" s="195"/>
      <c r="R47" s="195"/>
      <c r="S47" s="195"/>
      <c r="T47" s="195"/>
      <c r="U47" s="195"/>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S6:S41 W6:W41 AA6:AA41 O6:O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D6:D41 H6:H41 L6:L41 P6:P41 T6:T41 X6:X41 AB6:AB41">
    <cfRule type="cellIs" priority="5" operator="greaterThan" aboveAverage="0" equalAverage="0" bottom="0" percent="0" rank="0" text="" dxfId="331">
      <formula>C6</formula>
    </cfRule>
    <cfRule type="expression" priority="6" aboveAverage="0" equalAverage="0" bottom="0" percent="0" rank="0" text="" dxfId="332">
      <formula>MOD(D6,50)&gt;0</formula>
    </cfRule>
    <cfRule type="expression" priority="7" aboveAverage="0" equalAverage="0" bottom="0" percent="0" rank="0" text="" dxfId="33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3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3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3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1003</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004</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2</v>
      </c>
      <c r="B6" s="156"/>
      <c r="C6" s="153" t="n">
        <v>2500</v>
      </c>
      <c r="D6" s="153"/>
      <c r="E6" s="155" t="n">
        <v>201</v>
      </c>
      <c r="F6" s="156"/>
      <c r="G6" s="153" t="n">
        <v>150</v>
      </c>
      <c r="H6" s="153"/>
      <c r="I6" s="155" t="n">
        <v>301</v>
      </c>
      <c r="J6" s="156"/>
      <c r="K6" s="153" t="n">
        <v>4300</v>
      </c>
      <c r="L6" s="153"/>
      <c r="M6" s="155" t="n">
        <v>403</v>
      </c>
      <c r="N6" s="156"/>
      <c r="O6" s="153" t="n">
        <v>100</v>
      </c>
      <c r="P6" s="153"/>
      <c r="Q6" s="155" t="n">
        <v>502</v>
      </c>
      <c r="R6" s="156"/>
      <c r="S6" s="153" t="n">
        <v>200</v>
      </c>
      <c r="T6" s="153"/>
      <c r="U6" s="155" t="n">
        <v>602</v>
      </c>
      <c r="V6" s="156"/>
      <c r="W6" s="153" t="n">
        <v>250</v>
      </c>
      <c r="X6" s="157"/>
      <c r="Y6" s="155" t="n">
        <v>702</v>
      </c>
      <c r="Z6" s="156"/>
      <c r="AA6" s="153" t="n">
        <v>350</v>
      </c>
      <c r="AB6" s="158"/>
    </row>
    <row r="7" customFormat="false" ht="12" hidden="false" customHeight="true" outlineLevel="0" collapsed="false">
      <c r="A7" s="159" t="s">
        <v>1005</v>
      </c>
      <c r="B7" s="159"/>
      <c r="C7" s="153"/>
      <c r="D7" s="153"/>
      <c r="E7" s="160" t="s">
        <v>1006</v>
      </c>
      <c r="F7" s="160"/>
      <c r="G7" s="153"/>
      <c r="H7" s="153"/>
      <c r="I7" s="160" t="s">
        <v>1007</v>
      </c>
      <c r="J7" s="160"/>
      <c r="K7" s="153"/>
      <c r="L7" s="153"/>
      <c r="M7" s="160" t="s">
        <v>1008</v>
      </c>
      <c r="N7" s="160"/>
      <c r="O7" s="153"/>
      <c r="P7" s="153"/>
      <c r="Q7" s="160" t="s">
        <v>1009</v>
      </c>
      <c r="R7" s="160"/>
      <c r="S7" s="153"/>
      <c r="T7" s="153"/>
      <c r="U7" s="160" t="s">
        <v>1010</v>
      </c>
      <c r="V7" s="160"/>
      <c r="W7" s="153"/>
      <c r="X7" s="157"/>
      <c r="Y7" s="160" t="s">
        <v>1009</v>
      </c>
      <c r="Z7" s="160"/>
      <c r="AA7" s="153"/>
      <c r="AB7" s="158"/>
    </row>
    <row r="8" customFormat="false" ht="12" hidden="false" customHeight="true" outlineLevel="0" collapsed="false">
      <c r="A8" s="150" t="n">
        <v>104</v>
      </c>
      <c r="B8" s="151"/>
      <c r="C8" s="152" t="n">
        <v>1600</v>
      </c>
      <c r="D8" s="153"/>
      <c r="E8" s="228" t="n">
        <v>203</v>
      </c>
      <c r="F8" s="151"/>
      <c r="G8" s="152" t="n">
        <v>150</v>
      </c>
      <c r="H8" s="153"/>
      <c r="I8" s="228" t="n">
        <v>302</v>
      </c>
      <c r="J8" s="151"/>
      <c r="K8" s="235" t="n">
        <v>6100</v>
      </c>
      <c r="L8" s="153"/>
      <c r="M8" s="228" t="n">
        <v>404</v>
      </c>
      <c r="N8" s="151"/>
      <c r="O8" s="152" t="n">
        <v>200</v>
      </c>
      <c r="P8" s="153"/>
      <c r="Q8" s="228" t="n">
        <v>503</v>
      </c>
      <c r="R8" s="151"/>
      <c r="S8" s="152" t="n">
        <v>100</v>
      </c>
      <c r="T8" s="153"/>
      <c r="U8" s="228" t="n">
        <v>603</v>
      </c>
      <c r="V8" s="151"/>
      <c r="W8" s="152" t="n">
        <v>200</v>
      </c>
      <c r="X8" s="157"/>
      <c r="Y8" s="228" t="n">
        <v>704</v>
      </c>
      <c r="Z8" s="151"/>
      <c r="AA8" s="152" t="n">
        <v>200</v>
      </c>
      <c r="AB8" s="158"/>
    </row>
    <row r="9" customFormat="false" ht="12" hidden="false" customHeight="true" outlineLevel="0" collapsed="false">
      <c r="A9" s="159" t="s">
        <v>1011</v>
      </c>
      <c r="B9" s="159"/>
      <c r="C9" s="152"/>
      <c r="D9" s="153"/>
      <c r="E9" s="160" t="s">
        <v>1010</v>
      </c>
      <c r="F9" s="160"/>
      <c r="G9" s="152"/>
      <c r="H9" s="153"/>
      <c r="I9" s="160" t="s">
        <v>1012</v>
      </c>
      <c r="J9" s="160"/>
      <c r="K9" s="235"/>
      <c r="L9" s="153"/>
      <c r="M9" s="160" t="s">
        <v>1009</v>
      </c>
      <c r="N9" s="160"/>
      <c r="O9" s="152"/>
      <c r="P9" s="153"/>
      <c r="Q9" s="160" t="s">
        <v>1006</v>
      </c>
      <c r="R9" s="160"/>
      <c r="S9" s="152"/>
      <c r="T9" s="153"/>
      <c r="U9" s="160" t="s">
        <v>1009</v>
      </c>
      <c r="V9" s="160"/>
      <c r="W9" s="152"/>
      <c r="X9" s="157"/>
      <c r="Y9" s="160" t="s">
        <v>1008</v>
      </c>
      <c r="Z9" s="160"/>
      <c r="AA9" s="152"/>
      <c r="AB9" s="158"/>
    </row>
    <row r="10" customFormat="false" ht="12" hidden="false" customHeight="true" outlineLevel="0" collapsed="false">
      <c r="A10" s="150" t="n">
        <v>105</v>
      </c>
      <c r="B10" s="151"/>
      <c r="C10" s="152" t="n">
        <v>1800</v>
      </c>
      <c r="D10" s="153"/>
      <c r="E10" s="228" t="n">
        <v>204</v>
      </c>
      <c r="F10" s="151"/>
      <c r="G10" s="152" t="n">
        <v>100</v>
      </c>
      <c r="H10" s="153"/>
      <c r="I10" s="228" t="n">
        <v>304</v>
      </c>
      <c r="J10" s="151"/>
      <c r="K10" s="152" t="n">
        <v>3700</v>
      </c>
      <c r="L10" s="153"/>
      <c r="M10" s="228" t="n">
        <v>405</v>
      </c>
      <c r="N10" s="151"/>
      <c r="O10" s="152" t="n">
        <v>150</v>
      </c>
      <c r="P10" s="153"/>
      <c r="Q10" s="228" t="n">
        <v>505</v>
      </c>
      <c r="R10" s="151"/>
      <c r="S10" s="152" t="n">
        <v>100</v>
      </c>
      <c r="T10" s="153"/>
      <c r="U10" s="228" t="n">
        <v>604</v>
      </c>
      <c r="V10" s="151"/>
      <c r="W10" s="152" t="n">
        <v>200</v>
      </c>
      <c r="X10" s="157"/>
      <c r="Y10" s="228" t="n">
        <v>705</v>
      </c>
      <c r="Z10" s="151"/>
      <c r="AA10" s="152" t="n">
        <v>300</v>
      </c>
      <c r="AB10" s="158"/>
    </row>
    <row r="11" customFormat="false" ht="12" hidden="false" customHeight="true" outlineLevel="0" collapsed="false">
      <c r="A11" s="159" t="s">
        <v>1013</v>
      </c>
      <c r="B11" s="159"/>
      <c r="C11" s="152"/>
      <c r="D11" s="153"/>
      <c r="E11" s="160" t="s">
        <v>1014</v>
      </c>
      <c r="F11" s="160"/>
      <c r="G11" s="152"/>
      <c r="H11" s="153"/>
      <c r="I11" s="160" t="s">
        <v>1015</v>
      </c>
      <c r="J11" s="160"/>
      <c r="K11" s="152"/>
      <c r="L11" s="153"/>
      <c r="M11" s="160" t="s">
        <v>1016</v>
      </c>
      <c r="N11" s="160"/>
      <c r="O11" s="152"/>
      <c r="P11" s="153"/>
      <c r="Q11" s="160" t="s">
        <v>1008</v>
      </c>
      <c r="R11" s="160"/>
      <c r="S11" s="152"/>
      <c r="T11" s="153"/>
      <c r="U11" s="160" t="s">
        <v>1006</v>
      </c>
      <c r="V11" s="160"/>
      <c r="W11" s="152"/>
      <c r="X11" s="157"/>
      <c r="Y11" s="160" t="s">
        <v>1016</v>
      </c>
      <c r="Z11" s="160"/>
      <c r="AA11" s="152"/>
      <c r="AB11" s="158"/>
    </row>
    <row r="12" customFormat="false" ht="12" hidden="false" customHeight="true" outlineLevel="0" collapsed="false">
      <c r="A12" s="150"/>
      <c r="B12" s="151"/>
      <c r="C12" s="152"/>
      <c r="D12" s="153"/>
      <c r="E12" s="228"/>
      <c r="F12" s="151"/>
      <c r="G12" s="152"/>
      <c r="H12" s="153"/>
      <c r="I12" s="228"/>
      <c r="J12" s="151"/>
      <c r="K12" s="152"/>
      <c r="L12" s="153"/>
      <c r="M12" s="228"/>
      <c r="N12" s="151"/>
      <c r="O12" s="152"/>
      <c r="P12" s="153"/>
      <c r="Q12" s="228" t="n">
        <v>507</v>
      </c>
      <c r="R12" s="151"/>
      <c r="S12" s="152" t="n">
        <v>150</v>
      </c>
      <c r="T12" s="153"/>
      <c r="U12" s="228" t="n">
        <v>605</v>
      </c>
      <c r="V12" s="151"/>
      <c r="W12" s="152" t="n">
        <v>200</v>
      </c>
      <c r="X12" s="157"/>
      <c r="Y12" s="228" t="n">
        <v>706</v>
      </c>
      <c r="Z12" s="151"/>
      <c r="AA12" s="152" t="n">
        <v>250</v>
      </c>
      <c r="AB12" s="158"/>
    </row>
    <row r="13" customFormat="false" ht="12" hidden="false" customHeight="true" outlineLevel="0" collapsed="false">
      <c r="A13" s="159"/>
      <c r="B13" s="159"/>
      <c r="C13" s="152"/>
      <c r="D13" s="153"/>
      <c r="E13" s="160"/>
      <c r="F13" s="160"/>
      <c r="G13" s="152"/>
      <c r="H13" s="153"/>
      <c r="I13" s="160"/>
      <c r="J13" s="160"/>
      <c r="K13" s="152"/>
      <c r="L13" s="153"/>
      <c r="M13" s="160"/>
      <c r="N13" s="160"/>
      <c r="O13" s="152"/>
      <c r="P13" s="153"/>
      <c r="Q13" s="160" t="s">
        <v>1016</v>
      </c>
      <c r="R13" s="160"/>
      <c r="S13" s="152"/>
      <c r="T13" s="153"/>
      <c r="U13" s="160" t="s">
        <v>1008</v>
      </c>
      <c r="V13" s="160"/>
      <c r="W13" s="152"/>
      <c r="X13" s="157"/>
      <c r="Y13" s="160" t="s">
        <v>1010</v>
      </c>
      <c r="Z13" s="160"/>
      <c r="AA13" s="152"/>
      <c r="AB13" s="158"/>
    </row>
    <row r="14" customFormat="false" ht="12" hidden="false" customHeight="true" outlineLevel="0" collapsed="false">
      <c r="A14" s="150"/>
      <c r="B14" s="151"/>
      <c r="C14" s="152"/>
      <c r="D14" s="153"/>
      <c r="E14" s="228"/>
      <c r="F14" s="151"/>
      <c r="G14" s="152"/>
      <c r="H14" s="153"/>
      <c r="I14" s="228"/>
      <c r="J14" s="151"/>
      <c r="K14" s="152"/>
      <c r="L14" s="153"/>
      <c r="M14" s="228"/>
      <c r="N14" s="151"/>
      <c r="O14" s="152"/>
      <c r="P14" s="153"/>
      <c r="Q14" s="228"/>
      <c r="R14" s="151"/>
      <c r="S14" s="152"/>
      <c r="T14" s="153"/>
      <c r="U14" s="228" t="n">
        <v>607</v>
      </c>
      <c r="V14" s="151"/>
      <c r="W14" s="152" t="n">
        <v>300</v>
      </c>
      <c r="X14" s="157"/>
      <c r="Y14" s="228" t="n">
        <v>708</v>
      </c>
      <c r="Z14" s="151"/>
      <c r="AA14" s="152" t="n">
        <v>250</v>
      </c>
      <c r="AB14" s="158"/>
    </row>
    <row r="15" customFormat="false" ht="12" hidden="false" customHeight="true" outlineLevel="0" collapsed="false">
      <c r="A15" s="159"/>
      <c r="B15" s="159"/>
      <c r="C15" s="152"/>
      <c r="D15" s="153"/>
      <c r="E15" s="160"/>
      <c r="F15" s="160"/>
      <c r="G15" s="152"/>
      <c r="H15" s="153"/>
      <c r="I15" s="160"/>
      <c r="J15" s="160"/>
      <c r="K15" s="152"/>
      <c r="L15" s="153"/>
      <c r="M15" s="160"/>
      <c r="N15" s="160"/>
      <c r="O15" s="152"/>
      <c r="P15" s="153"/>
      <c r="Q15" s="160"/>
      <c r="R15" s="160"/>
      <c r="S15" s="152"/>
      <c r="T15" s="153"/>
      <c r="U15" s="160" t="s">
        <v>1014</v>
      </c>
      <c r="V15" s="160"/>
      <c r="W15" s="152"/>
      <c r="X15" s="157"/>
      <c r="Y15" s="160" t="s">
        <v>1014</v>
      </c>
      <c r="Z15" s="160"/>
      <c r="AA15" s="152"/>
      <c r="AB15" s="158"/>
    </row>
    <row r="16" customFormat="false" ht="12" hidden="false" customHeight="true" outlineLevel="0" collapsed="false">
      <c r="A16" s="150"/>
      <c r="B16" s="151"/>
      <c r="C16" s="152"/>
      <c r="D16" s="153"/>
      <c r="E16" s="228"/>
      <c r="F16" s="151"/>
      <c r="G16" s="152"/>
      <c r="H16" s="153"/>
      <c r="I16" s="228"/>
      <c r="J16" s="151"/>
      <c r="K16" s="152"/>
      <c r="L16" s="153"/>
      <c r="M16" s="228"/>
      <c r="N16" s="151"/>
      <c r="O16" s="152"/>
      <c r="P16" s="153"/>
      <c r="Q16" s="228"/>
      <c r="R16" s="151"/>
      <c r="S16" s="152"/>
      <c r="T16" s="153"/>
      <c r="U16" s="228"/>
      <c r="V16" s="151"/>
      <c r="W16" s="152"/>
      <c r="X16" s="157"/>
      <c r="Y16" s="228"/>
      <c r="Z16" s="151"/>
      <c r="AA16" s="152"/>
      <c r="AB16" s="158"/>
    </row>
    <row r="17" customFormat="false" ht="12" hidden="false" customHeight="true" outlineLevel="0" collapsed="false">
      <c r="A17" s="159"/>
      <c r="B17" s="159"/>
      <c r="C17" s="152"/>
      <c r="D17" s="153"/>
      <c r="E17" s="160"/>
      <c r="F17" s="160"/>
      <c r="G17" s="152"/>
      <c r="H17" s="153"/>
      <c r="I17" s="160"/>
      <c r="J17" s="160"/>
      <c r="K17" s="152"/>
      <c r="L17" s="153"/>
      <c r="M17" s="160"/>
      <c r="N17" s="160"/>
      <c r="O17" s="152"/>
      <c r="P17" s="153"/>
      <c r="Q17" s="160"/>
      <c r="R17" s="160"/>
      <c r="S17" s="152"/>
      <c r="T17" s="153"/>
      <c r="U17" s="160"/>
      <c r="V17" s="160"/>
      <c r="W17" s="152"/>
      <c r="X17" s="157"/>
      <c r="Y17" s="160"/>
      <c r="Z17" s="160"/>
      <c r="AA17" s="152"/>
      <c r="AB17" s="158"/>
    </row>
    <row r="18" customFormat="false" ht="12" hidden="false" customHeight="true" outlineLevel="0" collapsed="false">
      <c r="A18" s="150"/>
      <c r="B18" s="151"/>
      <c r="C18" s="152"/>
      <c r="D18" s="153"/>
      <c r="E18" s="228"/>
      <c r="F18" s="151"/>
      <c r="G18" s="152"/>
      <c r="H18" s="153"/>
      <c r="I18" s="228"/>
      <c r="J18" s="151"/>
      <c r="K18" s="152"/>
      <c r="L18" s="153"/>
      <c r="M18" s="228"/>
      <c r="N18" s="151"/>
      <c r="O18" s="152"/>
      <c r="P18" s="153"/>
      <c r="Q18" s="228"/>
      <c r="R18" s="151"/>
      <c r="S18" s="152"/>
      <c r="T18" s="153"/>
      <c r="U18" s="228"/>
      <c r="V18" s="151"/>
      <c r="W18" s="152"/>
      <c r="X18" s="157"/>
      <c r="Y18" s="228"/>
      <c r="Z18" s="151"/>
      <c r="AA18" s="152"/>
      <c r="AB18" s="158"/>
    </row>
    <row r="19" customFormat="false" ht="12" hidden="false" customHeight="true" outlineLevel="0" collapsed="false">
      <c r="A19" s="159"/>
      <c r="B19" s="159"/>
      <c r="C19" s="152"/>
      <c r="D19" s="153"/>
      <c r="E19" s="160"/>
      <c r="F19" s="160"/>
      <c r="G19" s="152"/>
      <c r="H19" s="153"/>
      <c r="I19" s="160"/>
      <c r="J19" s="160"/>
      <c r="K19" s="152"/>
      <c r="L19" s="153"/>
      <c r="M19" s="160"/>
      <c r="N19" s="160"/>
      <c r="O19" s="152"/>
      <c r="P19" s="153"/>
      <c r="Q19" s="160"/>
      <c r="R19" s="160"/>
      <c r="S19" s="152"/>
      <c r="T19" s="153"/>
      <c r="U19" s="160"/>
      <c r="V19" s="160"/>
      <c r="W19" s="152"/>
      <c r="X19" s="157"/>
      <c r="Y19" s="160"/>
      <c r="Z19" s="160"/>
      <c r="AA19" s="152"/>
      <c r="AB19" s="158"/>
    </row>
    <row r="20" customFormat="false" ht="12" hidden="false" customHeight="true" outlineLevel="0" collapsed="false">
      <c r="A20" s="150"/>
      <c r="B20" s="151"/>
      <c r="C20" s="152"/>
      <c r="D20" s="153"/>
      <c r="E20" s="228"/>
      <c r="F20" s="151"/>
      <c r="G20" s="152"/>
      <c r="H20" s="153"/>
      <c r="I20" s="228"/>
      <c r="J20" s="151"/>
      <c r="K20" s="152"/>
      <c r="L20" s="153"/>
      <c r="M20" s="228"/>
      <c r="N20" s="151"/>
      <c r="O20" s="152"/>
      <c r="P20" s="153"/>
      <c r="Q20" s="228"/>
      <c r="R20" s="151"/>
      <c r="S20" s="152"/>
      <c r="T20" s="153"/>
      <c r="U20" s="228"/>
      <c r="V20" s="151"/>
      <c r="W20" s="152"/>
      <c r="X20" s="157"/>
      <c r="Y20" s="228"/>
      <c r="Z20" s="151"/>
      <c r="AA20" s="152"/>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60"/>
      <c r="R21" s="160"/>
      <c r="S21" s="152"/>
      <c r="T21" s="153"/>
      <c r="U21" s="160"/>
      <c r="V21" s="160"/>
      <c r="W21" s="152"/>
      <c r="X21" s="157"/>
      <c r="Y21" s="160"/>
      <c r="Z21" s="160"/>
      <c r="AA21" s="152"/>
      <c r="AB21" s="158"/>
    </row>
    <row r="22" customFormat="false" ht="12" hidden="false" customHeight="true" outlineLevel="0" collapsed="false">
      <c r="A22" s="150"/>
      <c r="B22" s="151"/>
      <c r="C22" s="152"/>
      <c r="D22" s="153"/>
      <c r="E22" s="228"/>
      <c r="F22" s="151"/>
      <c r="G22" s="152"/>
      <c r="H22" s="153"/>
      <c r="I22" s="228"/>
      <c r="J22" s="151"/>
      <c r="K22" s="152"/>
      <c r="L22" s="153"/>
      <c r="M22" s="228"/>
      <c r="N22" s="151"/>
      <c r="O22" s="152"/>
      <c r="P22" s="153"/>
      <c r="Q22" s="228"/>
      <c r="R22" s="151"/>
      <c r="S22" s="152"/>
      <c r="T22" s="153"/>
      <c r="U22" s="228"/>
      <c r="V22" s="151"/>
      <c r="W22" s="152"/>
      <c r="X22" s="157"/>
      <c r="Y22" s="228"/>
      <c r="Z22" s="151"/>
      <c r="AA22" s="152"/>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c r="V23" s="160"/>
      <c r="W23" s="152"/>
      <c r="X23" s="157"/>
      <c r="Y23" s="160"/>
      <c r="Z23" s="160"/>
      <c r="AA23" s="152"/>
      <c r="AB23" s="158"/>
    </row>
    <row r="24" customFormat="false" ht="12" hidden="false" customHeight="true" outlineLevel="0" collapsed="false">
      <c r="A24" s="150"/>
      <c r="B24" s="151"/>
      <c r="C24" s="152"/>
      <c r="D24" s="153"/>
      <c r="E24" s="228"/>
      <c r="F24" s="151"/>
      <c r="G24" s="152"/>
      <c r="H24" s="153"/>
      <c r="I24" s="228"/>
      <c r="J24" s="151"/>
      <c r="K24" s="152"/>
      <c r="L24" s="153"/>
      <c r="M24" s="228"/>
      <c r="N24" s="151"/>
      <c r="O24" s="152"/>
      <c r="P24" s="153"/>
      <c r="Q24" s="228"/>
      <c r="R24" s="151"/>
      <c r="S24" s="152"/>
      <c r="T24" s="153"/>
      <c r="U24" s="228"/>
      <c r="V24" s="151"/>
      <c r="W24" s="152"/>
      <c r="X24" s="157"/>
      <c r="Y24" s="228"/>
      <c r="Z24" s="151"/>
      <c r="AA24" s="152"/>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c r="Z25" s="160"/>
      <c r="AA25" s="152"/>
      <c r="AB25" s="158"/>
    </row>
    <row r="26" customFormat="false" ht="12" hidden="false" customHeight="true" outlineLevel="0" collapsed="false">
      <c r="A26" s="150"/>
      <c r="B26" s="151"/>
      <c r="C26" s="152"/>
      <c r="D26" s="153"/>
      <c r="E26" s="228"/>
      <c r="F26" s="151"/>
      <c r="G26" s="152"/>
      <c r="H26" s="153"/>
      <c r="I26" s="228"/>
      <c r="J26" s="151"/>
      <c r="K26" s="152"/>
      <c r="L26" s="153"/>
      <c r="M26" s="228"/>
      <c r="N26" s="151"/>
      <c r="O26" s="152"/>
      <c r="P26" s="153"/>
      <c r="Q26" s="228"/>
      <c r="R26" s="151"/>
      <c r="S26" s="152"/>
      <c r="T26" s="153"/>
      <c r="U26" s="228"/>
      <c r="V26" s="151"/>
      <c r="W26" s="152"/>
      <c r="X26" s="157"/>
      <c r="Y26" s="228"/>
      <c r="Z26" s="151"/>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228"/>
      <c r="F28" s="151"/>
      <c r="G28" s="152"/>
      <c r="H28" s="153"/>
      <c r="I28" s="228"/>
      <c r="J28" s="151"/>
      <c r="K28" s="152"/>
      <c r="L28" s="153"/>
      <c r="M28" s="228"/>
      <c r="N28" s="151"/>
      <c r="O28" s="152"/>
      <c r="P28" s="153"/>
      <c r="Q28" s="228"/>
      <c r="R28" s="151"/>
      <c r="S28" s="152"/>
      <c r="T28" s="153"/>
      <c r="U28" s="228"/>
      <c r="V28" s="151"/>
      <c r="W28" s="152"/>
      <c r="X28" s="157"/>
      <c r="Y28" s="228"/>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228"/>
      <c r="F30" s="151"/>
      <c r="G30" s="152"/>
      <c r="H30" s="153"/>
      <c r="I30" s="228"/>
      <c r="J30" s="151"/>
      <c r="K30" s="152"/>
      <c r="L30" s="153"/>
      <c r="M30" s="228"/>
      <c r="N30" s="151"/>
      <c r="O30" s="152"/>
      <c r="P30" s="153"/>
      <c r="Q30" s="228"/>
      <c r="R30" s="151"/>
      <c r="S30" s="152"/>
      <c r="T30" s="153"/>
      <c r="U30" s="228"/>
      <c r="V30" s="151"/>
      <c r="W30" s="152"/>
      <c r="X30" s="157"/>
      <c r="Y30" s="228"/>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228"/>
      <c r="F32" s="151"/>
      <c r="G32" s="152"/>
      <c r="H32" s="153"/>
      <c r="I32" s="228"/>
      <c r="J32" s="151"/>
      <c r="K32" s="152"/>
      <c r="L32" s="153"/>
      <c r="M32" s="228"/>
      <c r="N32" s="151"/>
      <c r="O32" s="152"/>
      <c r="P32" s="153"/>
      <c r="Q32" s="228"/>
      <c r="R32" s="151"/>
      <c r="S32" s="152"/>
      <c r="T32" s="153"/>
      <c r="U32" s="228"/>
      <c r="V32" s="151"/>
      <c r="W32" s="152"/>
      <c r="X32" s="157"/>
      <c r="Y32" s="228"/>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228"/>
      <c r="F34" s="151"/>
      <c r="G34" s="152"/>
      <c r="H34" s="153"/>
      <c r="I34" s="228"/>
      <c r="J34" s="151"/>
      <c r="K34" s="152"/>
      <c r="L34" s="153"/>
      <c r="M34" s="228"/>
      <c r="N34" s="151"/>
      <c r="O34" s="152"/>
      <c r="P34" s="153"/>
      <c r="Q34" s="228"/>
      <c r="R34" s="151"/>
      <c r="S34" s="152"/>
      <c r="T34" s="153"/>
      <c r="U34" s="228"/>
      <c r="V34" s="151"/>
      <c r="W34" s="152"/>
      <c r="X34" s="157"/>
      <c r="Y34" s="228"/>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228"/>
      <c r="F36" s="151"/>
      <c r="G36" s="152"/>
      <c r="H36" s="153"/>
      <c r="I36" s="228"/>
      <c r="J36" s="151"/>
      <c r="K36" s="152"/>
      <c r="L36" s="153"/>
      <c r="M36" s="228"/>
      <c r="N36" s="151"/>
      <c r="O36" s="152"/>
      <c r="P36" s="153"/>
      <c r="Q36" s="228"/>
      <c r="R36" s="151"/>
      <c r="S36" s="152"/>
      <c r="T36" s="153"/>
      <c r="U36" s="228"/>
      <c r="V36" s="151"/>
      <c r="W36" s="152"/>
      <c r="X36" s="157"/>
      <c r="Y36" s="228"/>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228"/>
      <c r="F38" s="151"/>
      <c r="G38" s="152"/>
      <c r="H38" s="153"/>
      <c r="I38" s="228"/>
      <c r="J38" s="151"/>
      <c r="K38" s="152"/>
      <c r="L38" s="153"/>
      <c r="M38" s="228"/>
      <c r="N38" s="151"/>
      <c r="O38" s="152"/>
      <c r="P38" s="153"/>
      <c r="Q38" s="228"/>
      <c r="R38" s="151"/>
      <c r="S38" s="152"/>
      <c r="T38" s="153"/>
      <c r="U38" s="228"/>
      <c r="V38" s="151"/>
      <c r="W38" s="152"/>
      <c r="X38" s="157"/>
      <c r="Y38" s="228"/>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228"/>
      <c r="F40" s="151"/>
      <c r="G40" s="152"/>
      <c r="H40" s="153"/>
      <c r="I40" s="228"/>
      <c r="J40" s="151"/>
      <c r="K40" s="152"/>
      <c r="L40" s="153"/>
      <c r="M40" s="228"/>
      <c r="N40" s="151"/>
      <c r="O40" s="152"/>
      <c r="P40" s="153"/>
      <c r="Q40" s="228"/>
      <c r="R40" s="151"/>
      <c r="S40" s="152"/>
      <c r="T40" s="153"/>
      <c r="U40" s="228"/>
      <c r="V40" s="151"/>
      <c r="W40" s="152"/>
      <c r="X40" s="157"/>
      <c r="Y40" s="228"/>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5900</v>
      </c>
      <c r="C42" s="84"/>
      <c r="D42" s="162" t="n">
        <f aca="false">SUM(D6:D41)</f>
        <v>0</v>
      </c>
      <c r="E42" s="163" t="s">
        <v>151</v>
      </c>
      <c r="F42" s="84" t="n">
        <f aca="false">SUM(G6:G40)</f>
        <v>400</v>
      </c>
      <c r="G42" s="84"/>
      <c r="H42" s="164" t="n">
        <f aca="false">SUM(H6:H41)</f>
        <v>0</v>
      </c>
      <c r="I42" s="163" t="s">
        <v>151</v>
      </c>
      <c r="J42" s="84" t="n">
        <f aca="false">SUM(K6:K40)</f>
        <v>14100</v>
      </c>
      <c r="K42" s="84"/>
      <c r="L42" s="164" t="n">
        <f aca="false">SUM(L6:L41)</f>
        <v>0</v>
      </c>
      <c r="M42" s="163" t="s">
        <v>151</v>
      </c>
      <c r="N42" s="84" t="n">
        <f aca="false">SUM(O6:O40)</f>
        <v>450</v>
      </c>
      <c r="O42" s="84"/>
      <c r="P42" s="164" t="n">
        <f aca="false">SUM(P6:P41)</f>
        <v>0</v>
      </c>
      <c r="Q42" s="163" t="s">
        <v>151</v>
      </c>
      <c r="R42" s="165" t="n">
        <f aca="false">SUM(S6:S40)</f>
        <v>550</v>
      </c>
      <c r="S42" s="165"/>
      <c r="T42" s="166" t="n">
        <f aca="false">SUM(T6:T41)</f>
        <v>0</v>
      </c>
      <c r="U42" s="167" t="s">
        <v>151</v>
      </c>
      <c r="V42" s="168" t="n">
        <f aca="false">SUM(W6:W40)</f>
        <v>1150</v>
      </c>
      <c r="W42" s="168"/>
      <c r="X42" s="169" t="n">
        <f aca="false">SUM(X6:X41)</f>
        <v>0</v>
      </c>
      <c r="Y42" s="167" t="s">
        <v>151</v>
      </c>
      <c r="Z42" s="168" t="n">
        <f aca="false">SUM(AA6:AA40)</f>
        <v>135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23900</v>
      </c>
      <c r="AA44" s="178"/>
      <c r="AB44" s="179" t="s">
        <v>182</v>
      </c>
    </row>
    <row r="45" customFormat="false" ht="20.1" hidden="false" customHeight="true" outlineLevel="0" collapsed="false">
      <c r="A45" s="180" t="s">
        <v>1000</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83" t="s">
        <v>1017</v>
      </c>
      <c r="B46" s="183"/>
      <c r="C46" s="183"/>
      <c r="D46" s="183"/>
      <c r="E46" s="183"/>
      <c r="F46" s="183"/>
      <c r="G46" s="183"/>
      <c r="H46" s="183"/>
      <c r="I46" s="183"/>
      <c r="J46" s="183"/>
      <c r="K46" s="183"/>
      <c r="L46" s="183"/>
      <c r="M46" s="183"/>
      <c r="N46" s="183"/>
      <c r="O46" s="183"/>
      <c r="P46" s="183"/>
      <c r="Q46" s="183"/>
      <c r="R46" s="183"/>
      <c r="S46" s="183"/>
      <c r="T46" s="183"/>
      <c r="U46" s="183"/>
      <c r="W46" s="188"/>
      <c r="AB46" s="184" t="s">
        <v>220</v>
      </c>
    </row>
    <row r="47" customFormat="false" ht="45" hidden="false" customHeight="true" outlineLevel="0" collapsed="false">
      <c r="A47" s="183"/>
      <c r="B47" s="183"/>
      <c r="C47" s="183"/>
      <c r="D47" s="183"/>
      <c r="E47" s="183"/>
      <c r="F47" s="183"/>
      <c r="G47" s="183"/>
      <c r="H47" s="183"/>
      <c r="I47" s="183"/>
      <c r="J47" s="183"/>
      <c r="K47" s="183"/>
      <c r="L47" s="183"/>
      <c r="M47" s="183"/>
      <c r="N47" s="183"/>
      <c r="O47" s="183"/>
      <c r="P47" s="183"/>
      <c r="Q47" s="183"/>
      <c r="R47" s="183"/>
      <c r="S47" s="183"/>
      <c r="T47" s="183"/>
      <c r="U47" s="183"/>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D6:D41 H6:H41 L6:L41 P6:P41 T6:T41 X6:X41 AB6:AB41">
    <cfRule type="cellIs" priority="5" operator="greaterThan" aboveAverage="0" equalAverage="0" bottom="0" percent="0" rank="0" text="" dxfId="340">
      <formula>C6</formula>
    </cfRule>
    <cfRule type="expression" priority="6" aboveAverage="0" equalAverage="0" bottom="0" percent="0" rank="0" text="" dxfId="341">
      <formula>MOD(D6,50)&gt;0</formula>
    </cfRule>
    <cfRule type="expression" priority="7" aboveAverage="0" equalAverage="0" bottom="0" percent="0" rank="0" text="" dxfId="34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4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4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4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1018</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019</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1</v>
      </c>
      <c r="B6" s="156"/>
      <c r="C6" s="153" t="n">
        <v>3050</v>
      </c>
      <c r="D6" s="153"/>
      <c r="E6" s="155" t="n">
        <v>208</v>
      </c>
      <c r="F6" s="156"/>
      <c r="G6" s="153" t="n">
        <v>1600</v>
      </c>
      <c r="H6" s="153"/>
      <c r="I6" s="155" t="n">
        <v>301</v>
      </c>
      <c r="J6" s="156"/>
      <c r="K6" s="153" t="n">
        <v>3850</v>
      </c>
      <c r="L6" s="153"/>
      <c r="M6" s="155" t="n">
        <v>401</v>
      </c>
      <c r="N6" s="156"/>
      <c r="O6" s="153" t="n">
        <v>1650</v>
      </c>
      <c r="P6" s="153"/>
      <c r="Q6" s="155" t="n">
        <v>501</v>
      </c>
      <c r="R6" s="156"/>
      <c r="S6" s="153" t="n">
        <v>50</v>
      </c>
      <c r="T6" s="153"/>
      <c r="U6" s="155" t="n">
        <v>601</v>
      </c>
      <c r="V6" s="156"/>
      <c r="W6" s="153" t="n">
        <v>350</v>
      </c>
      <c r="X6" s="157"/>
      <c r="Y6" s="155" t="n">
        <v>701</v>
      </c>
      <c r="Z6" s="156"/>
      <c r="AA6" s="153" t="n">
        <v>450</v>
      </c>
      <c r="AB6" s="158"/>
    </row>
    <row r="7" customFormat="false" ht="12" hidden="false" customHeight="true" outlineLevel="0" collapsed="false">
      <c r="A7" s="159" t="s">
        <v>1020</v>
      </c>
      <c r="B7" s="159"/>
      <c r="C7" s="153"/>
      <c r="D7" s="153"/>
      <c r="E7" s="160" t="s">
        <v>1021</v>
      </c>
      <c r="F7" s="160"/>
      <c r="G7" s="153"/>
      <c r="H7" s="153"/>
      <c r="I7" s="160" t="s">
        <v>1022</v>
      </c>
      <c r="J7" s="160"/>
      <c r="K7" s="153"/>
      <c r="L7" s="153"/>
      <c r="M7" s="160" t="s">
        <v>1023</v>
      </c>
      <c r="N7" s="160"/>
      <c r="O7" s="153"/>
      <c r="P7" s="153"/>
      <c r="Q7" s="160" t="s">
        <v>1024</v>
      </c>
      <c r="R7" s="160"/>
      <c r="S7" s="153"/>
      <c r="T7" s="153"/>
      <c r="U7" s="160" t="s">
        <v>1025</v>
      </c>
      <c r="V7" s="160"/>
      <c r="W7" s="153"/>
      <c r="X7" s="157"/>
      <c r="Y7" s="160" t="s">
        <v>1026</v>
      </c>
      <c r="Z7" s="160"/>
      <c r="AA7" s="153"/>
      <c r="AB7" s="158"/>
    </row>
    <row r="8" customFormat="false" ht="12" hidden="false" customHeight="true" outlineLevel="0" collapsed="false">
      <c r="A8" s="150" t="n">
        <v>104</v>
      </c>
      <c r="B8" s="151"/>
      <c r="C8" s="152" t="n">
        <v>2950</v>
      </c>
      <c r="D8" s="153"/>
      <c r="E8" s="154" t="n">
        <v>210</v>
      </c>
      <c r="F8" s="151"/>
      <c r="G8" s="152" t="n">
        <v>200</v>
      </c>
      <c r="H8" s="153"/>
      <c r="I8" s="154" t="n">
        <v>302</v>
      </c>
      <c r="J8" s="151"/>
      <c r="K8" s="152" t="n">
        <v>3650</v>
      </c>
      <c r="L8" s="153"/>
      <c r="M8" s="154" t="n">
        <v>405</v>
      </c>
      <c r="N8" s="151"/>
      <c r="O8" s="152" t="n">
        <v>100</v>
      </c>
      <c r="P8" s="153"/>
      <c r="Q8" s="154" t="n">
        <v>504</v>
      </c>
      <c r="R8" s="151"/>
      <c r="S8" s="152" t="n">
        <v>50</v>
      </c>
      <c r="T8" s="153"/>
      <c r="U8" s="154" t="n">
        <v>608</v>
      </c>
      <c r="V8" s="151"/>
      <c r="W8" s="152" t="n">
        <v>400</v>
      </c>
      <c r="X8" s="157"/>
      <c r="Y8" s="154" t="n">
        <v>704</v>
      </c>
      <c r="Z8" s="151"/>
      <c r="AA8" s="152" t="n">
        <v>500</v>
      </c>
      <c r="AB8" s="158"/>
    </row>
    <row r="9" customFormat="false" ht="12" hidden="false" customHeight="true" outlineLevel="0" collapsed="false">
      <c r="A9" s="159" t="s">
        <v>1027</v>
      </c>
      <c r="B9" s="159"/>
      <c r="C9" s="152"/>
      <c r="D9" s="153"/>
      <c r="E9" s="160" t="s">
        <v>1028</v>
      </c>
      <c r="F9" s="160"/>
      <c r="G9" s="152"/>
      <c r="H9" s="153"/>
      <c r="I9" s="160" t="s">
        <v>1029</v>
      </c>
      <c r="J9" s="160"/>
      <c r="K9" s="152"/>
      <c r="L9" s="153"/>
      <c r="M9" s="160" t="s">
        <v>1021</v>
      </c>
      <c r="N9" s="160"/>
      <c r="O9" s="152"/>
      <c r="P9" s="153"/>
      <c r="Q9" s="160" t="s">
        <v>1025</v>
      </c>
      <c r="R9" s="160"/>
      <c r="S9" s="152"/>
      <c r="T9" s="153"/>
      <c r="U9" s="160" t="s">
        <v>1030</v>
      </c>
      <c r="V9" s="160"/>
      <c r="W9" s="152"/>
      <c r="X9" s="157"/>
      <c r="Y9" s="160" t="s">
        <v>1030</v>
      </c>
      <c r="Z9" s="160"/>
      <c r="AA9" s="152"/>
      <c r="AB9" s="158"/>
    </row>
    <row r="10" customFormat="false" ht="12" hidden="false" customHeight="true" outlineLevel="0" collapsed="false">
      <c r="A10" s="150" t="n">
        <v>109</v>
      </c>
      <c r="B10" s="151"/>
      <c r="C10" s="152" t="n">
        <v>2900</v>
      </c>
      <c r="D10" s="153"/>
      <c r="E10" s="154" t="n">
        <v>213</v>
      </c>
      <c r="F10" s="151"/>
      <c r="G10" s="152" t="n">
        <v>200</v>
      </c>
      <c r="H10" s="153"/>
      <c r="I10" s="154" t="n">
        <v>305</v>
      </c>
      <c r="J10" s="151"/>
      <c r="K10" s="152" t="n">
        <v>1850</v>
      </c>
      <c r="L10" s="153"/>
      <c r="M10" s="154" t="n">
        <v>407</v>
      </c>
      <c r="N10" s="151"/>
      <c r="O10" s="152" t="n">
        <v>50</v>
      </c>
      <c r="P10" s="153"/>
      <c r="Q10" s="154" t="n">
        <v>505</v>
      </c>
      <c r="R10" s="151"/>
      <c r="S10" s="152" t="n">
        <v>100</v>
      </c>
      <c r="T10" s="153"/>
      <c r="U10" s="154" t="n">
        <v>610</v>
      </c>
      <c r="V10" s="151"/>
      <c r="W10" s="152" t="n">
        <v>100</v>
      </c>
      <c r="X10" s="157"/>
      <c r="Y10" s="154" t="n">
        <v>706</v>
      </c>
      <c r="Z10" s="151"/>
      <c r="AA10" s="152" t="n">
        <v>850</v>
      </c>
      <c r="AB10" s="158"/>
    </row>
    <row r="11" customFormat="false" ht="12" hidden="false" customHeight="true" outlineLevel="0" collapsed="false">
      <c r="A11" s="159" t="s">
        <v>1029</v>
      </c>
      <c r="B11" s="159"/>
      <c r="C11" s="152"/>
      <c r="D11" s="153"/>
      <c r="E11" s="160" t="s">
        <v>1030</v>
      </c>
      <c r="F11" s="160"/>
      <c r="G11" s="152"/>
      <c r="H11" s="153"/>
      <c r="I11" s="160" t="s">
        <v>1020</v>
      </c>
      <c r="J11" s="160"/>
      <c r="K11" s="152"/>
      <c r="L11" s="153"/>
      <c r="M11" s="160" t="s">
        <v>1025</v>
      </c>
      <c r="N11" s="160"/>
      <c r="O11" s="152"/>
      <c r="P11" s="153"/>
      <c r="Q11" s="160" t="s">
        <v>1026</v>
      </c>
      <c r="R11" s="160"/>
      <c r="S11" s="152"/>
      <c r="T11" s="153"/>
      <c r="U11" s="160" t="s">
        <v>1024</v>
      </c>
      <c r="V11" s="160"/>
      <c r="W11" s="152"/>
      <c r="X11" s="157"/>
      <c r="Y11" s="160" t="s">
        <v>1028</v>
      </c>
      <c r="Z11" s="160"/>
      <c r="AA11" s="152"/>
      <c r="AB11" s="158"/>
    </row>
    <row r="12" customFormat="false" ht="12" hidden="false" customHeight="true" outlineLevel="0" collapsed="false">
      <c r="A12" s="150" t="n">
        <v>110</v>
      </c>
      <c r="B12" s="151"/>
      <c r="C12" s="152" t="n">
        <v>2850</v>
      </c>
      <c r="D12" s="153"/>
      <c r="E12" s="154" t="n">
        <v>215</v>
      </c>
      <c r="F12" s="151"/>
      <c r="G12" s="152" t="n">
        <v>50</v>
      </c>
      <c r="H12" s="153"/>
      <c r="I12" s="154" t="n">
        <v>306</v>
      </c>
      <c r="J12" s="151"/>
      <c r="K12" s="152" t="n">
        <v>1050</v>
      </c>
      <c r="L12" s="153"/>
      <c r="M12" s="154" t="n">
        <v>408</v>
      </c>
      <c r="N12" s="151"/>
      <c r="O12" s="152" t="n">
        <v>50</v>
      </c>
      <c r="P12" s="153"/>
      <c r="Q12" s="154" t="n">
        <v>508</v>
      </c>
      <c r="R12" s="151"/>
      <c r="S12" s="152" t="n">
        <v>100</v>
      </c>
      <c r="T12" s="153"/>
      <c r="U12" s="154" t="n">
        <v>612</v>
      </c>
      <c r="V12" s="151"/>
      <c r="W12" s="152" t="n">
        <v>250</v>
      </c>
      <c r="X12" s="157"/>
      <c r="Y12" s="154" t="n">
        <v>707</v>
      </c>
      <c r="Z12" s="151"/>
      <c r="AA12" s="152" t="n">
        <v>450</v>
      </c>
      <c r="AB12" s="158"/>
    </row>
    <row r="13" customFormat="false" ht="12" hidden="false" customHeight="true" outlineLevel="0" collapsed="false">
      <c r="A13" s="159" t="s">
        <v>1031</v>
      </c>
      <c r="B13" s="159"/>
      <c r="C13" s="152"/>
      <c r="D13" s="153"/>
      <c r="E13" s="160" t="s">
        <v>1026</v>
      </c>
      <c r="F13" s="160"/>
      <c r="G13" s="152"/>
      <c r="H13" s="153"/>
      <c r="I13" s="160" t="s">
        <v>1032</v>
      </c>
      <c r="J13" s="160"/>
      <c r="K13" s="152"/>
      <c r="L13" s="153"/>
      <c r="M13" s="160" t="s">
        <v>1033</v>
      </c>
      <c r="N13" s="160"/>
      <c r="O13" s="152"/>
      <c r="P13" s="153"/>
      <c r="Q13" s="160" t="s">
        <v>1030</v>
      </c>
      <c r="R13" s="160"/>
      <c r="S13" s="152"/>
      <c r="T13" s="153"/>
      <c r="U13" s="160" t="s">
        <v>1026</v>
      </c>
      <c r="V13" s="160"/>
      <c r="W13" s="152"/>
      <c r="X13" s="157"/>
      <c r="Y13" s="160" t="s">
        <v>1034</v>
      </c>
      <c r="Z13" s="160"/>
      <c r="AA13" s="152"/>
      <c r="AB13" s="158"/>
    </row>
    <row r="14" customFormat="false" ht="12" hidden="false" customHeight="true" outlineLevel="0" collapsed="false">
      <c r="A14" s="150" t="n">
        <v>111</v>
      </c>
      <c r="B14" s="151"/>
      <c r="C14" s="152" t="n">
        <v>100</v>
      </c>
      <c r="D14" s="153"/>
      <c r="E14" s="154" t="n">
        <v>216</v>
      </c>
      <c r="F14" s="151"/>
      <c r="G14" s="152" t="n">
        <v>200</v>
      </c>
      <c r="H14" s="153"/>
      <c r="I14" s="154" t="n">
        <v>308</v>
      </c>
      <c r="J14" s="151"/>
      <c r="K14" s="152" t="n">
        <v>2500</v>
      </c>
      <c r="L14" s="153"/>
      <c r="M14" s="154"/>
      <c r="N14" s="151"/>
      <c r="O14" s="152"/>
      <c r="P14" s="153"/>
      <c r="Q14" s="154" t="n">
        <v>513</v>
      </c>
      <c r="R14" s="151"/>
      <c r="S14" s="152" t="n">
        <v>150</v>
      </c>
      <c r="T14" s="153"/>
      <c r="U14" s="154" t="n">
        <v>617</v>
      </c>
      <c r="V14" s="151"/>
      <c r="W14" s="152" t="n">
        <v>100</v>
      </c>
      <c r="X14" s="157"/>
      <c r="Y14" s="154" t="n">
        <v>711</v>
      </c>
      <c r="Z14" s="151"/>
      <c r="AA14" s="152" t="n">
        <v>350</v>
      </c>
      <c r="AB14" s="158"/>
    </row>
    <row r="15" customFormat="false" ht="12" hidden="false" customHeight="true" outlineLevel="0" collapsed="false">
      <c r="A15" s="159" t="s">
        <v>1035</v>
      </c>
      <c r="B15" s="159"/>
      <c r="C15" s="152"/>
      <c r="D15" s="153"/>
      <c r="E15" s="160" t="s">
        <v>1034</v>
      </c>
      <c r="F15" s="160"/>
      <c r="G15" s="152"/>
      <c r="H15" s="153"/>
      <c r="I15" s="160" t="s">
        <v>1027</v>
      </c>
      <c r="J15" s="160"/>
      <c r="K15" s="152"/>
      <c r="L15" s="153"/>
      <c r="M15" s="160"/>
      <c r="N15" s="160"/>
      <c r="O15" s="152"/>
      <c r="P15" s="153"/>
      <c r="Q15" s="160" t="s">
        <v>1028</v>
      </c>
      <c r="R15" s="160"/>
      <c r="S15" s="152"/>
      <c r="T15" s="153"/>
      <c r="U15" s="160" t="s">
        <v>1036</v>
      </c>
      <c r="V15" s="160"/>
      <c r="W15" s="152"/>
      <c r="X15" s="157"/>
      <c r="Y15" s="160" t="s">
        <v>1037</v>
      </c>
      <c r="Z15" s="160"/>
      <c r="AA15" s="152"/>
      <c r="AB15" s="158"/>
    </row>
    <row r="16" customFormat="false" ht="12" hidden="false" customHeight="true" outlineLevel="0" collapsed="false">
      <c r="A16" s="150"/>
      <c r="B16" s="151"/>
      <c r="C16" s="152"/>
      <c r="D16" s="153"/>
      <c r="E16" s="154"/>
      <c r="F16" s="151"/>
      <c r="G16" s="152"/>
      <c r="H16" s="153"/>
      <c r="I16" s="154" t="n">
        <v>309</v>
      </c>
      <c r="J16" s="151"/>
      <c r="K16" s="152" t="n">
        <v>1250</v>
      </c>
      <c r="L16" s="153"/>
      <c r="M16" s="154"/>
      <c r="N16" s="151"/>
      <c r="O16" s="152"/>
      <c r="P16" s="153"/>
      <c r="Q16" s="154" t="n">
        <v>514</v>
      </c>
      <c r="R16" s="151"/>
      <c r="S16" s="152" t="n">
        <v>50</v>
      </c>
      <c r="T16" s="153"/>
      <c r="U16" s="154" t="n">
        <v>619</v>
      </c>
      <c r="V16" s="151"/>
      <c r="W16" s="152" t="n">
        <v>250</v>
      </c>
      <c r="X16" s="157"/>
      <c r="Y16" s="154" t="n">
        <v>713</v>
      </c>
      <c r="Z16" s="151"/>
      <c r="AA16" s="152" t="n">
        <v>350</v>
      </c>
      <c r="AB16" s="158"/>
    </row>
    <row r="17" customFormat="false" ht="12" hidden="false" customHeight="true" outlineLevel="0" collapsed="false">
      <c r="A17" s="159"/>
      <c r="B17" s="159"/>
      <c r="C17" s="152"/>
      <c r="D17" s="153"/>
      <c r="E17" s="160"/>
      <c r="F17" s="160"/>
      <c r="G17" s="152"/>
      <c r="H17" s="153"/>
      <c r="I17" s="160" t="s">
        <v>1038</v>
      </c>
      <c r="J17" s="160"/>
      <c r="K17" s="152"/>
      <c r="L17" s="153"/>
      <c r="M17" s="160"/>
      <c r="N17" s="160"/>
      <c r="O17" s="152"/>
      <c r="P17" s="153"/>
      <c r="Q17" s="160" t="s">
        <v>1033</v>
      </c>
      <c r="R17" s="160"/>
      <c r="S17" s="152"/>
      <c r="T17" s="153"/>
      <c r="U17" s="160" t="s">
        <v>1033</v>
      </c>
      <c r="V17" s="160"/>
      <c r="W17" s="152"/>
      <c r="X17" s="157"/>
      <c r="Y17" s="160" t="s">
        <v>1025</v>
      </c>
      <c r="Z17" s="160"/>
      <c r="AA17" s="152"/>
      <c r="AB17" s="158"/>
    </row>
    <row r="18" customFormat="false" ht="12" hidden="false" customHeight="true" outlineLevel="0" collapsed="false">
      <c r="A18" s="150"/>
      <c r="B18" s="151"/>
      <c r="C18" s="152"/>
      <c r="D18" s="153"/>
      <c r="E18" s="154"/>
      <c r="F18" s="151"/>
      <c r="G18" s="152"/>
      <c r="H18" s="153"/>
      <c r="I18" s="154"/>
      <c r="J18" s="151"/>
      <c r="K18" s="152"/>
      <c r="L18" s="153"/>
      <c r="M18" s="154"/>
      <c r="N18" s="151"/>
      <c r="O18" s="152"/>
      <c r="P18" s="153"/>
      <c r="Q18" s="154" t="n">
        <v>515</v>
      </c>
      <c r="R18" s="151"/>
      <c r="S18" s="152" t="n">
        <v>50</v>
      </c>
      <c r="T18" s="153"/>
      <c r="U18" s="154" t="n">
        <v>622</v>
      </c>
      <c r="V18" s="151"/>
      <c r="W18" s="152" t="n">
        <v>50</v>
      </c>
      <c r="X18" s="157"/>
      <c r="Y18" s="154" t="n">
        <v>715</v>
      </c>
      <c r="Z18" s="151"/>
      <c r="AA18" s="152" t="n">
        <v>300</v>
      </c>
      <c r="AB18" s="158"/>
    </row>
    <row r="19" customFormat="false" ht="12" hidden="false" customHeight="true" outlineLevel="0" collapsed="false">
      <c r="A19" s="159"/>
      <c r="B19" s="159"/>
      <c r="C19" s="152"/>
      <c r="D19" s="153"/>
      <c r="E19" s="160"/>
      <c r="F19" s="160"/>
      <c r="G19" s="152"/>
      <c r="H19" s="153"/>
      <c r="I19" s="160"/>
      <c r="J19" s="160"/>
      <c r="K19" s="152"/>
      <c r="L19" s="153"/>
      <c r="M19" s="160"/>
      <c r="N19" s="160"/>
      <c r="O19" s="152"/>
      <c r="P19" s="153"/>
      <c r="Q19" s="160" t="s">
        <v>1039</v>
      </c>
      <c r="R19" s="160"/>
      <c r="S19" s="152"/>
      <c r="T19" s="153"/>
      <c r="U19" s="160" t="s">
        <v>1039</v>
      </c>
      <c r="V19" s="160"/>
      <c r="W19" s="152"/>
      <c r="X19" s="157"/>
      <c r="Y19" s="160" t="s">
        <v>1024</v>
      </c>
      <c r="Z19" s="160"/>
      <c r="AA19" s="152"/>
      <c r="AB19" s="158"/>
    </row>
    <row r="20" customFormat="false" ht="12" hidden="false" customHeight="true" outlineLevel="0" collapsed="false">
      <c r="A20" s="150"/>
      <c r="B20" s="151"/>
      <c r="C20" s="152"/>
      <c r="D20" s="153"/>
      <c r="E20" s="154"/>
      <c r="F20" s="151"/>
      <c r="G20" s="152"/>
      <c r="H20" s="153"/>
      <c r="I20" s="154"/>
      <c r="J20" s="151"/>
      <c r="K20" s="152"/>
      <c r="L20" s="153"/>
      <c r="M20" s="154"/>
      <c r="N20" s="151"/>
      <c r="O20" s="152"/>
      <c r="P20" s="153"/>
      <c r="Q20" s="154" t="n">
        <v>516</v>
      </c>
      <c r="R20" s="151"/>
      <c r="S20" s="152" t="n">
        <v>100</v>
      </c>
      <c r="T20" s="153"/>
      <c r="U20" s="154" t="n">
        <v>623</v>
      </c>
      <c r="V20" s="151"/>
      <c r="W20" s="152" t="n">
        <v>100</v>
      </c>
      <c r="X20" s="157"/>
      <c r="Y20" s="154" t="n">
        <v>717</v>
      </c>
      <c r="Z20" s="151"/>
      <c r="AA20" s="152" t="n">
        <v>200</v>
      </c>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60" t="s">
        <v>1034</v>
      </c>
      <c r="R21" s="160"/>
      <c r="S21" s="152"/>
      <c r="T21" s="153"/>
      <c r="U21" s="160" t="s">
        <v>1040</v>
      </c>
      <c r="V21" s="160"/>
      <c r="W21" s="152"/>
      <c r="X21" s="157"/>
      <c r="Y21" s="160" t="s">
        <v>1033</v>
      </c>
      <c r="Z21" s="160"/>
      <c r="AA21" s="152"/>
      <c r="AB21" s="158"/>
    </row>
    <row r="22" customFormat="false" ht="12" hidden="false" customHeight="true" outlineLevel="0" collapsed="false">
      <c r="A22" s="150"/>
      <c r="B22" s="151"/>
      <c r="C22" s="152"/>
      <c r="D22" s="153"/>
      <c r="E22" s="154"/>
      <c r="F22" s="151"/>
      <c r="G22" s="152"/>
      <c r="H22" s="153"/>
      <c r="I22" s="154"/>
      <c r="J22" s="151"/>
      <c r="K22" s="152"/>
      <c r="L22" s="153"/>
      <c r="M22" s="154"/>
      <c r="N22" s="151"/>
      <c r="O22" s="152"/>
      <c r="P22" s="153"/>
      <c r="Q22" s="154" t="n">
        <v>518</v>
      </c>
      <c r="R22" s="151"/>
      <c r="S22" s="152" t="n">
        <v>50</v>
      </c>
      <c r="T22" s="153"/>
      <c r="U22" s="154" t="n">
        <v>624</v>
      </c>
      <c r="V22" s="151"/>
      <c r="W22" s="152" t="n">
        <v>150</v>
      </c>
      <c r="X22" s="157"/>
      <c r="Y22" s="154" t="n">
        <v>718</v>
      </c>
      <c r="Z22" s="151"/>
      <c r="AA22" s="152" t="n">
        <v>200</v>
      </c>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t="s">
        <v>1040</v>
      </c>
      <c r="R23" s="160"/>
      <c r="S23" s="152"/>
      <c r="T23" s="153"/>
      <c r="U23" s="160" t="s">
        <v>1028</v>
      </c>
      <c r="V23" s="160"/>
      <c r="W23" s="152"/>
      <c r="X23" s="157"/>
      <c r="Y23" s="160" t="s">
        <v>1039</v>
      </c>
      <c r="Z23" s="160"/>
      <c r="AA23" s="152"/>
      <c r="AB23" s="158"/>
    </row>
    <row r="24" customFormat="false" ht="12" hidden="false" customHeight="true" outlineLevel="0" collapsed="false">
      <c r="A24" s="150"/>
      <c r="B24" s="151"/>
      <c r="C24" s="152"/>
      <c r="D24" s="153"/>
      <c r="E24" s="154"/>
      <c r="F24" s="151"/>
      <c r="G24" s="152"/>
      <c r="H24" s="153"/>
      <c r="I24" s="154"/>
      <c r="J24" s="151"/>
      <c r="K24" s="152"/>
      <c r="L24" s="153"/>
      <c r="M24" s="154"/>
      <c r="N24" s="151"/>
      <c r="O24" s="152"/>
      <c r="P24" s="153"/>
      <c r="Q24" s="154"/>
      <c r="R24" s="151"/>
      <c r="S24" s="152"/>
      <c r="T24" s="153"/>
      <c r="U24" s="154"/>
      <c r="V24" s="151"/>
      <c r="W24" s="152"/>
      <c r="X24" s="157"/>
      <c r="Y24" s="154" t="n">
        <v>720</v>
      </c>
      <c r="Z24" s="151"/>
      <c r="AA24" s="152" t="n">
        <v>300</v>
      </c>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t="s">
        <v>1040</v>
      </c>
      <c r="Z25" s="160"/>
      <c r="AA25" s="152"/>
      <c r="AB25" s="158"/>
    </row>
    <row r="26" customFormat="false" ht="12" hidden="false" customHeight="true" outlineLevel="0" collapsed="false">
      <c r="A26" s="150"/>
      <c r="B26" s="151"/>
      <c r="C26" s="152"/>
      <c r="D26" s="153"/>
      <c r="E26" s="154"/>
      <c r="F26" s="151"/>
      <c r="G26" s="152"/>
      <c r="H26" s="153"/>
      <c r="I26" s="154"/>
      <c r="J26" s="151"/>
      <c r="K26" s="152"/>
      <c r="L26" s="153"/>
      <c r="M26" s="154"/>
      <c r="N26" s="151"/>
      <c r="O26" s="152"/>
      <c r="P26" s="153"/>
      <c r="Q26" s="154"/>
      <c r="R26" s="151"/>
      <c r="S26" s="152"/>
      <c r="T26" s="153"/>
      <c r="U26" s="154"/>
      <c r="V26" s="151"/>
      <c r="W26" s="152"/>
      <c r="X26" s="157"/>
      <c r="Y26" s="154" t="n">
        <v>721</v>
      </c>
      <c r="Z26" s="151"/>
      <c r="AA26" s="152" t="n">
        <v>100</v>
      </c>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t="s">
        <v>1041</v>
      </c>
      <c r="Z27" s="160"/>
      <c r="AA27" s="152"/>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c r="V28" s="151"/>
      <c r="W28" s="152"/>
      <c r="X28" s="157"/>
      <c r="Y28" s="154"/>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228"/>
      <c r="F30" s="151"/>
      <c r="G30" s="152"/>
      <c r="H30" s="153"/>
      <c r="I30" s="228"/>
      <c r="J30" s="151"/>
      <c r="K30" s="152"/>
      <c r="L30" s="153"/>
      <c r="M30" s="228"/>
      <c r="N30" s="151"/>
      <c r="O30" s="152"/>
      <c r="P30" s="153"/>
      <c r="Q30" s="228"/>
      <c r="R30" s="151"/>
      <c r="S30" s="152"/>
      <c r="T30" s="153"/>
      <c r="U30" s="228"/>
      <c r="V30" s="151"/>
      <c r="W30" s="152"/>
      <c r="X30" s="157"/>
      <c r="Y30" s="228"/>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228"/>
      <c r="F32" s="151"/>
      <c r="G32" s="152"/>
      <c r="H32" s="153"/>
      <c r="I32" s="228"/>
      <c r="J32" s="151"/>
      <c r="K32" s="152"/>
      <c r="L32" s="153"/>
      <c r="M32" s="228"/>
      <c r="N32" s="151"/>
      <c r="O32" s="152"/>
      <c r="P32" s="153"/>
      <c r="Q32" s="228"/>
      <c r="R32" s="151"/>
      <c r="S32" s="152"/>
      <c r="T32" s="153"/>
      <c r="U32" s="228"/>
      <c r="V32" s="151"/>
      <c r="W32" s="152"/>
      <c r="X32" s="157"/>
      <c r="Y32" s="155"/>
      <c r="Z32" s="156"/>
      <c r="AA32" s="153"/>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3"/>
      <c r="AB33" s="158"/>
    </row>
    <row r="34" customFormat="false" ht="12" hidden="false" customHeight="true" outlineLevel="0" collapsed="false">
      <c r="A34" s="150"/>
      <c r="B34" s="151"/>
      <c r="C34" s="152"/>
      <c r="D34" s="153"/>
      <c r="E34" s="228"/>
      <c r="F34" s="151"/>
      <c r="G34" s="152"/>
      <c r="H34" s="153"/>
      <c r="I34" s="228"/>
      <c r="J34" s="151"/>
      <c r="K34" s="152"/>
      <c r="L34" s="153"/>
      <c r="M34" s="228"/>
      <c r="N34" s="151"/>
      <c r="O34" s="152"/>
      <c r="P34" s="153"/>
      <c r="Q34" s="228"/>
      <c r="R34" s="151"/>
      <c r="S34" s="152"/>
      <c r="T34" s="153"/>
      <c r="U34" s="228"/>
      <c r="V34" s="151"/>
      <c r="W34" s="152"/>
      <c r="X34" s="157"/>
      <c r="Y34" s="155"/>
      <c r="Z34" s="156"/>
      <c r="AA34" s="153"/>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3"/>
      <c r="AB35" s="158"/>
    </row>
    <row r="36" customFormat="false" ht="12" hidden="false" customHeight="true" outlineLevel="0" collapsed="false">
      <c r="A36" s="150"/>
      <c r="B36" s="151"/>
      <c r="C36" s="152"/>
      <c r="D36" s="153"/>
      <c r="E36" s="228"/>
      <c r="F36" s="151"/>
      <c r="G36" s="152"/>
      <c r="H36" s="153"/>
      <c r="I36" s="228"/>
      <c r="J36" s="151"/>
      <c r="K36" s="152"/>
      <c r="L36" s="153"/>
      <c r="M36" s="228"/>
      <c r="N36" s="151"/>
      <c r="O36" s="152"/>
      <c r="P36" s="153"/>
      <c r="Q36" s="228"/>
      <c r="R36" s="151"/>
      <c r="S36" s="152"/>
      <c r="T36" s="153"/>
      <c r="U36" s="228"/>
      <c r="V36" s="151"/>
      <c r="W36" s="152"/>
      <c r="X36" s="157"/>
      <c r="Y36" s="155"/>
      <c r="Z36" s="156"/>
      <c r="AA36" s="153"/>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3"/>
      <c r="AB37" s="158"/>
    </row>
    <row r="38" customFormat="false" ht="12" hidden="false" customHeight="true" outlineLevel="0" collapsed="false">
      <c r="A38" s="150"/>
      <c r="B38" s="151"/>
      <c r="C38" s="152"/>
      <c r="D38" s="153"/>
      <c r="E38" s="228"/>
      <c r="F38" s="151"/>
      <c r="G38" s="152"/>
      <c r="H38" s="153"/>
      <c r="I38" s="228"/>
      <c r="J38" s="151"/>
      <c r="K38" s="152"/>
      <c r="L38" s="153"/>
      <c r="M38" s="228"/>
      <c r="N38" s="151"/>
      <c r="O38" s="152"/>
      <c r="P38" s="153"/>
      <c r="Q38" s="228"/>
      <c r="R38" s="151"/>
      <c r="S38" s="152"/>
      <c r="T38" s="153"/>
      <c r="U38" s="228"/>
      <c r="V38" s="151"/>
      <c r="W38" s="152"/>
      <c r="X38" s="157"/>
      <c r="Y38" s="155"/>
      <c r="Z38" s="156"/>
      <c r="AA38" s="153"/>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3"/>
      <c r="AB39" s="158"/>
    </row>
    <row r="40" customFormat="false" ht="12" hidden="false" customHeight="true" outlineLevel="0" collapsed="false">
      <c r="A40" s="150"/>
      <c r="B40" s="151"/>
      <c r="C40" s="152"/>
      <c r="D40" s="153"/>
      <c r="E40" s="228"/>
      <c r="F40" s="151"/>
      <c r="G40" s="152"/>
      <c r="H40" s="153"/>
      <c r="I40" s="228"/>
      <c r="J40" s="151"/>
      <c r="K40" s="152"/>
      <c r="L40" s="153"/>
      <c r="M40" s="228"/>
      <c r="N40" s="151"/>
      <c r="O40" s="152"/>
      <c r="P40" s="153"/>
      <c r="Q40" s="228"/>
      <c r="R40" s="151"/>
      <c r="S40" s="152"/>
      <c r="T40" s="153"/>
      <c r="U40" s="228"/>
      <c r="V40" s="151"/>
      <c r="W40" s="152"/>
      <c r="X40" s="157"/>
      <c r="Y40" s="155"/>
      <c r="Z40" s="156"/>
      <c r="AA40" s="153"/>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3"/>
      <c r="AB41" s="158"/>
    </row>
    <row r="42" customFormat="false" ht="12" hidden="false" customHeight="true" outlineLevel="0" collapsed="false">
      <c r="A42" s="161" t="s">
        <v>151</v>
      </c>
      <c r="B42" s="84" t="n">
        <f aca="false">SUM(C6:C40)</f>
        <v>11850</v>
      </c>
      <c r="C42" s="84"/>
      <c r="D42" s="162" t="n">
        <f aca="false">SUM(D6:D41)</f>
        <v>0</v>
      </c>
      <c r="E42" s="163" t="s">
        <v>151</v>
      </c>
      <c r="F42" s="84" t="n">
        <f aca="false">SUM(G6:G40)</f>
        <v>2250</v>
      </c>
      <c r="G42" s="84"/>
      <c r="H42" s="164" t="n">
        <f aca="false">SUM(H6:H41)</f>
        <v>0</v>
      </c>
      <c r="I42" s="163" t="s">
        <v>151</v>
      </c>
      <c r="J42" s="84" t="n">
        <f aca="false">SUM(K6:K40)</f>
        <v>14150</v>
      </c>
      <c r="K42" s="84"/>
      <c r="L42" s="164" t="n">
        <f aca="false">SUM(L6:L41)</f>
        <v>0</v>
      </c>
      <c r="M42" s="163" t="s">
        <v>151</v>
      </c>
      <c r="N42" s="84" t="n">
        <f aca="false">SUM(O6:O40)</f>
        <v>1850</v>
      </c>
      <c r="O42" s="84"/>
      <c r="P42" s="164" t="n">
        <f aca="false">SUM(P6:P41)</f>
        <v>0</v>
      </c>
      <c r="Q42" s="163" t="s">
        <v>151</v>
      </c>
      <c r="R42" s="165" t="n">
        <f aca="false">SUM(S6:S40)</f>
        <v>700</v>
      </c>
      <c r="S42" s="165"/>
      <c r="T42" s="166" t="n">
        <f aca="false">SUM(T6:T41)</f>
        <v>0</v>
      </c>
      <c r="U42" s="167" t="s">
        <v>151</v>
      </c>
      <c r="V42" s="168" t="n">
        <f aca="false">SUM(W6:W40)</f>
        <v>1750</v>
      </c>
      <c r="W42" s="168"/>
      <c r="X42" s="169" t="n">
        <f aca="false">SUM(X6:X41)</f>
        <v>0</v>
      </c>
      <c r="Y42" s="167" t="s">
        <v>151</v>
      </c>
      <c r="Z42" s="168" t="n">
        <f aca="false">SUM(AA6:AA40)</f>
        <v>405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36600</v>
      </c>
      <c r="AA44" s="178"/>
      <c r="AB44" s="179" t="s">
        <v>182</v>
      </c>
    </row>
    <row r="45" customFormat="false" ht="20.1" hidden="false" customHeight="true" outlineLevel="0" collapsed="false">
      <c r="A45" s="180" t="s">
        <v>1000</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95" t="s">
        <v>1042</v>
      </c>
      <c r="B46" s="195"/>
      <c r="C46" s="195"/>
      <c r="D46" s="195"/>
      <c r="E46" s="195"/>
      <c r="F46" s="195"/>
      <c r="G46" s="195"/>
      <c r="H46" s="195"/>
      <c r="I46" s="195"/>
      <c r="J46" s="195"/>
      <c r="K46" s="195"/>
      <c r="L46" s="195"/>
      <c r="M46" s="195"/>
      <c r="N46" s="195"/>
      <c r="O46" s="195"/>
      <c r="P46" s="195"/>
      <c r="Q46" s="195"/>
      <c r="R46" s="195"/>
      <c r="S46" s="195"/>
      <c r="T46" s="195"/>
      <c r="U46" s="195"/>
      <c r="W46" s="188"/>
      <c r="AB46" s="184" t="s">
        <v>220</v>
      </c>
    </row>
    <row r="47" customFormat="false" ht="45" hidden="false" customHeight="true" outlineLevel="0" collapsed="false">
      <c r="A47" s="195"/>
      <c r="B47" s="195"/>
      <c r="C47" s="195"/>
      <c r="D47" s="195"/>
      <c r="E47" s="195"/>
      <c r="F47" s="195"/>
      <c r="G47" s="195"/>
      <c r="H47" s="195"/>
      <c r="I47" s="195"/>
      <c r="J47" s="195"/>
      <c r="K47" s="195"/>
      <c r="L47" s="195"/>
      <c r="M47" s="195"/>
      <c r="N47" s="195"/>
      <c r="O47" s="195"/>
      <c r="P47" s="195"/>
      <c r="Q47" s="195"/>
      <c r="R47" s="195"/>
      <c r="S47" s="195"/>
      <c r="T47" s="195"/>
      <c r="U47" s="195"/>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30:C41 G30:G41 K30:K41 O30:O41 S30:S41 W30:W41 AA30:AA41">
    <cfRule type="expression" priority="2" aboveAverage="0" equalAverage="0" bottom="0" percent="0" rank="0" text="" dxfId="346">
      <formula>COUNTBLANK(D30)</formula>
    </cfRule>
    <cfRule type="cellIs" priority="3" operator="between" aboveAverage="0" equalAverage="0" bottom="0" percent="0" rank="0" text="" dxfId="347">
      <formula>0</formula>
      <formula>0</formula>
    </cfRule>
    <cfRule type="cellIs" priority="4" operator="equal" aboveAverage="0" equalAverage="0" bottom="0" percent="0" rank="0" text="" dxfId="348">
      <formula>D30</formula>
    </cfRule>
  </conditionalFormatting>
  <conditionalFormatting sqref="D30:D41 H30:H41 L30:L41 P30:P41 T30:T41 X30:X41 AB6:AB41">
    <cfRule type="cellIs" priority="5" operator="greaterThan" aboveAverage="0" equalAverage="0" bottom="0" percent="0" rank="0" text="" dxfId="349">
      <formula>C30</formula>
    </cfRule>
    <cfRule type="expression" priority="6" aboveAverage="0" equalAverage="0" bottom="0" percent="0" rank="0" text="" dxfId="350">
      <formula>MOD(D30,50)&gt;0</formula>
    </cfRule>
    <cfRule type="expression" priority="7" aboveAverage="0" equalAverage="0" bottom="0" percent="0" rank="0" text="" dxfId="351">
      <formula>AND(D30&gt;0,D30&lt;C30)</formula>
    </cfRule>
  </conditionalFormatting>
  <conditionalFormatting sqref="I30 I32 I34 I36 I38 I40 A30 A32 A34 A36 A38 A40 E30 E32 E34 E36 E38 E40 M30 M32 M34 M36 M38 M40 Q30 Q32 Q34 Q36 Q38 Q40 U30 U32 U34 U36 U38 U40 Y30 Y32 Y34 Y36 Y38 Y40">
    <cfRule type="expression" priority="8" aboveAverage="0" equalAverage="0" bottom="0" percent="0" rank="0" text="" dxfId="352">
      <formula>L30&gt;1</formula>
    </cfRule>
  </conditionalFormatting>
  <conditionalFormatting sqref="J30 J32 J34 J36 J38 J40 B30 B32 B34 B36 B38 B40 F30 F32 F34 F36 F38 F40 N30 N32 N34 N36 N38 N40 R30 R32 R34 R36 R38 R40 V30 V32 V34 V36 V38 V40 Z30 Z32 Z34 Z36 Z38 Z40">
    <cfRule type="expression" priority="9" aboveAverage="0" equalAverage="0" bottom="0" percent="0" rank="0" text="" dxfId="353">
      <formula>L30&gt;1</formula>
    </cfRule>
  </conditionalFormatting>
  <conditionalFormatting sqref="I31:J31 I33:J33 I35:J35 I37:J37 I39:J39 I41:J41 A31:B31 A33:B33 A35:B35 A37:B37 A39:B39 A41:B41 E31:F31 E33:F33 E35:F35 E37:F37 E39:F39 E41:F41 M31:N31 M33:N33 M35:N35 M37:N37 M39:N39 M41:N41 Q31:R31 Q33:R33 Q35:R35 Q37:R37 Q39:R39 Q41:R41 U31:V31 U33:V33 U35:V35 U37:V37 U39:V39 U41:V41 Y31:Z31 Y33:Z33 Y35:Z35 Y37:Z37 Y39:Z39 Y41:Z41">
    <cfRule type="expression" priority="10" aboveAverage="0" equalAverage="0" bottom="0" percent="0" rank="0" text="" dxfId="354">
      <formula>L30&gt;1</formula>
    </cfRule>
  </conditionalFormatting>
  <conditionalFormatting sqref="C6:C29 G6:G29 K6:K29 O6:O29 S6:S29 W6:W29 AA6:AA29">
    <cfRule type="expression" priority="11" aboveAverage="0" equalAverage="0" bottom="0" percent="0" rank="0" text="" dxfId="355">
      <formula>COUNTBLANK(D6)</formula>
    </cfRule>
    <cfRule type="cellIs" priority="12" operator="between" aboveAverage="0" equalAverage="0" bottom="0" percent="0" rank="0" text="" dxfId="356">
      <formula>0</formula>
      <formula>0</formula>
    </cfRule>
    <cfRule type="cellIs" priority="13" operator="equal" aboveAverage="0" equalAverage="0" bottom="0" percent="0" rank="0" text="" dxfId="357">
      <formula>D6</formula>
    </cfRule>
  </conditionalFormatting>
  <conditionalFormatting sqref="D6:D29 H6:H29 L6:L29 P6:P29 T6:T29 X6:X29">
    <cfRule type="cellIs" priority="14" operator="greaterThan" aboveAverage="0" equalAverage="0" bottom="0" percent="0" rank="0" text="" dxfId="358">
      <formula>C6</formula>
    </cfRule>
    <cfRule type="expression" priority="15" aboveAverage="0" equalAverage="0" bottom="0" percent="0" rank="0" text="" dxfId="359">
      <formula>MOD(D6,50)&gt;0</formula>
    </cfRule>
    <cfRule type="expression" priority="16" aboveAverage="0" equalAverage="0" bottom="0" percent="0" rank="0" text="" dxfId="360">
      <formula>AND(D6&gt;0,D6&lt;C6)</formula>
    </cfRule>
  </conditionalFormatting>
  <conditionalFormatting sqref="I6 I8 I10 I12 I14 I16 I18 I20 I22 I24 I26 I28 A6 A8 A10 A12 A14 A16 A18 A20 A22 A24 A26 A28 E6 E8 E12 E14 E16 E18 E20 E22 E24 E26 E28 M6 M8 M10 M12 M14 M16 M18 M20 M22 M24 M26 M28 Q6 Q8 Q10 Q12 Q14 Q16 Q18 Q20 Q22 Q24 Q26 Q28 U6 U8 U10 U12 U14 U16 U18 U20 U22 U24 U26 U28 Y6 Y8 Y10 Y12 Y14 Y16 Y18 Y20 Y22 Y24 Y26 Y28 E10">
    <cfRule type="expression" priority="17" aboveAverage="0" equalAverage="0" bottom="0" percent="0" rank="0" text="" dxfId="361">
      <formula>L6&gt;1</formula>
    </cfRule>
  </conditionalFormatting>
  <conditionalFormatting sqref="J6 J8 J10 J12 J14 J16 J18 J20 J22 J24 J26 J28 B6 B8 B10 B12 B14 B16 B18 B20 B22 B24 B26 B28 F6 F8 F10 F12 F14 F16 F18 F20 F22 F24 F26 F28 N6 N8 N10 N12 N14 N16 N18 N20 N22 N24 N26 N28 R6 R8 R10 R12 R14 R16 R18 R20 R22 R24 R26 R28 V6 V8 V10 V12 V14 V16 V18 V20 V22 V24 V26 V28 Z6 Z8 Z10 Z12 Z14 Z16 Z18 Z20 Z22 Z24 Z26 Z28">
    <cfRule type="expression" priority="18" aboveAverage="0" equalAverage="0" bottom="0" percent="0" rank="0" text="" dxfId="362">
      <formula>L6&gt;1</formula>
    </cfRule>
  </conditionalFormatting>
  <conditionalFormatting sqref="I7:J7 I9:J9 I11:J11 I13:J13 I15:J15 I17:J17 I19:J19 I21:J21 I23:J23 I25:J25 I27:J27 I29:J29 A7:B7 A9:B9 A11:B11 A13:B13 A15:B15 A17:B17 A19:B19 A21:B21 A23:B23 A25:B25 A27:B27 A29:B29 E7:F7 E9:F9 E11:F11 E13:F13 E15:F15 E17:F17 E19:F19 E21:F21 E23:F23 E25:F25 E27:F27 E29:F29 M7:N7 M9:N9 M11:N11 M13:N13 M15:N15 M17:N17 M19:N19 M21:N21 M23:N23 M25:N25 M27:N27 M29:N29 Q7:R7 Q9:R9 Q11:R11 Q13:R13 Q15:R15 Q17:R17 Q19:R19 Q21:R21 Q23:R23 Q25:R25 Q27:R27 Q29:R29 U7:V7 U9:V9 U11:V11 U13:V13 U15:V15 U17:V17 U19:V19 U21:V21 U23:V23 U25:V25 U27:V27 U29:V29 Y7:Z7 Y9:Z9 Y11:Z11 Y13:Z13 Y15:Z15 Y17:Z17 Y19:Z19 Y21:Z21 Y23:Z23 Y25:Z25 Y27:Z27 Y29:Z29">
    <cfRule type="expression" priority="19" aboveAverage="0" equalAverage="0" bottom="0" percent="0" rank="0" text="" dxfId="36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1043</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66</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1</v>
      </c>
      <c r="B6" s="156"/>
      <c r="C6" s="153" t="n">
        <v>3800</v>
      </c>
      <c r="D6" s="153"/>
      <c r="E6" s="155" t="n">
        <v>205</v>
      </c>
      <c r="F6" s="156"/>
      <c r="G6" s="153" t="n">
        <v>150</v>
      </c>
      <c r="H6" s="153"/>
      <c r="I6" s="155" t="n">
        <v>301</v>
      </c>
      <c r="J6" s="156"/>
      <c r="K6" s="153" t="n">
        <v>1750</v>
      </c>
      <c r="L6" s="153"/>
      <c r="M6" s="155" t="n">
        <v>405</v>
      </c>
      <c r="N6" s="156"/>
      <c r="O6" s="153" t="n">
        <v>150</v>
      </c>
      <c r="P6" s="153"/>
      <c r="Q6" s="155" t="n">
        <v>501</v>
      </c>
      <c r="R6" s="156"/>
      <c r="S6" s="153" t="n">
        <v>150</v>
      </c>
      <c r="T6" s="153"/>
      <c r="U6" s="155" t="n">
        <v>601</v>
      </c>
      <c r="V6" s="156"/>
      <c r="W6" s="153" t="n">
        <v>200</v>
      </c>
      <c r="X6" s="157"/>
      <c r="Y6" s="155" t="n">
        <v>701</v>
      </c>
      <c r="Z6" s="156"/>
      <c r="AA6" s="153" t="n">
        <v>1000</v>
      </c>
      <c r="AB6" s="158"/>
    </row>
    <row r="7" customFormat="false" ht="12" hidden="false" customHeight="true" outlineLevel="0" collapsed="false">
      <c r="A7" s="159" t="s">
        <v>1044</v>
      </c>
      <c r="B7" s="159"/>
      <c r="C7" s="153"/>
      <c r="D7" s="153"/>
      <c r="E7" s="160" t="s">
        <v>1045</v>
      </c>
      <c r="F7" s="160"/>
      <c r="G7" s="153"/>
      <c r="H7" s="153"/>
      <c r="I7" s="160" t="s">
        <v>1044</v>
      </c>
      <c r="J7" s="160"/>
      <c r="K7" s="153"/>
      <c r="L7" s="153"/>
      <c r="M7" s="160" t="s">
        <v>1045</v>
      </c>
      <c r="N7" s="160"/>
      <c r="O7" s="153"/>
      <c r="P7" s="153"/>
      <c r="Q7" s="160" t="s">
        <v>1046</v>
      </c>
      <c r="R7" s="160"/>
      <c r="S7" s="153"/>
      <c r="T7" s="153"/>
      <c r="U7" s="160" t="s">
        <v>1045</v>
      </c>
      <c r="V7" s="160"/>
      <c r="W7" s="153"/>
      <c r="X7" s="157"/>
      <c r="Y7" s="160" t="s">
        <v>1046</v>
      </c>
      <c r="Z7" s="160"/>
      <c r="AA7" s="153"/>
      <c r="AB7" s="158"/>
    </row>
    <row r="8" customFormat="false" ht="12" hidden="false" customHeight="true" outlineLevel="0" collapsed="false">
      <c r="A8" s="150" t="n">
        <v>102</v>
      </c>
      <c r="B8" s="151"/>
      <c r="C8" s="152" t="n">
        <v>1950</v>
      </c>
      <c r="D8" s="153"/>
      <c r="E8" s="228" t="n">
        <v>206</v>
      </c>
      <c r="F8" s="151"/>
      <c r="G8" s="152" t="n">
        <v>300</v>
      </c>
      <c r="H8" s="153"/>
      <c r="I8" s="228" t="n">
        <v>302</v>
      </c>
      <c r="J8" s="151"/>
      <c r="K8" s="152" t="n">
        <v>2650</v>
      </c>
      <c r="L8" s="153"/>
      <c r="M8" s="228" t="n">
        <v>406</v>
      </c>
      <c r="N8" s="151"/>
      <c r="O8" s="152" t="n">
        <v>200</v>
      </c>
      <c r="P8" s="153"/>
      <c r="Q8" s="228" t="n">
        <v>502</v>
      </c>
      <c r="R8" s="151"/>
      <c r="S8" s="152" t="n">
        <v>100</v>
      </c>
      <c r="T8" s="153"/>
      <c r="U8" s="228" t="n">
        <v>602</v>
      </c>
      <c r="V8" s="151"/>
      <c r="W8" s="152" t="n">
        <v>300</v>
      </c>
      <c r="X8" s="157"/>
      <c r="Y8" s="228" t="n">
        <v>702</v>
      </c>
      <c r="Z8" s="151"/>
      <c r="AA8" s="152" t="n">
        <v>350</v>
      </c>
      <c r="AB8" s="158"/>
    </row>
    <row r="9" customFormat="false" ht="12" hidden="false" customHeight="true" outlineLevel="0" collapsed="false">
      <c r="A9" s="159" t="s">
        <v>1047</v>
      </c>
      <c r="B9" s="159"/>
      <c r="C9" s="152"/>
      <c r="D9" s="153"/>
      <c r="E9" s="160" t="s">
        <v>1046</v>
      </c>
      <c r="F9" s="160"/>
      <c r="G9" s="152"/>
      <c r="H9" s="153"/>
      <c r="I9" s="160" t="s">
        <v>1048</v>
      </c>
      <c r="J9" s="160"/>
      <c r="K9" s="152"/>
      <c r="L9" s="153"/>
      <c r="M9" s="160" t="s">
        <v>1049</v>
      </c>
      <c r="N9" s="160"/>
      <c r="O9" s="152"/>
      <c r="P9" s="153"/>
      <c r="Q9" s="160" t="s">
        <v>1050</v>
      </c>
      <c r="R9" s="160"/>
      <c r="S9" s="152"/>
      <c r="T9" s="153"/>
      <c r="U9" s="160" t="s">
        <v>1049</v>
      </c>
      <c r="V9" s="160"/>
      <c r="W9" s="152"/>
      <c r="X9" s="157"/>
      <c r="Y9" s="160" t="s">
        <v>1050</v>
      </c>
      <c r="Z9" s="160"/>
      <c r="AA9" s="152"/>
      <c r="AB9" s="158"/>
    </row>
    <row r="10" customFormat="false" ht="12" hidden="false" customHeight="true" outlineLevel="0" collapsed="false">
      <c r="A10" s="150"/>
      <c r="B10" s="151"/>
      <c r="C10" s="152"/>
      <c r="D10" s="153"/>
      <c r="E10" s="228"/>
      <c r="F10" s="151"/>
      <c r="G10" s="152"/>
      <c r="H10" s="153"/>
      <c r="I10" s="228" t="n">
        <v>303</v>
      </c>
      <c r="J10" s="151"/>
      <c r="K10" s="152" t="n">
        <v>2350</v>
      </c>
      <c r="L10" s="153"/>
      <c r="M10" s="228" t="n">
        <v>407</v>
      </c>
      <c r="N10" s="151"/>
      <c r="O10" s="152" t="n">
        <v>200</v>
      </c>
      <c r="P10" s="153"/>
      <c r="Q10" s="228"/>
      <c r="R10" s="151"/>
      <c r="S10" s="152"/>
      <c r="T10" s="153"/>
      <c r="U10" s="228" t="n">
        <v>603</v>
      </c>
      <c r="V10" s="151"/>
      <c r="W10" s="152" t="n">
        <v>250</v>
      </c>
      <c r="X10" s="157"/>
      <c r="Y10" s="228" t="n">
        <v>706</v>
      </c>
      <c r="Z10" s="151"/>
      <c r="AA10" s="152" t="n">
        <v>250</v>
      </c>
      <c r="AB10" s="158"/>
    </row>
    <row r="11" customFormat="false" ht="12" hidden="false" customHeight="true" outlineLevel="0" collapsed="false">
      <c r="A11" s="159"/>
      <c r="B11" s="159"/>
      <c r="C11" s="152"/>
      <c r="D11" s="153"/>
      <c r="E11" s="160"/>
      <c r="F11" s="160"/>
      <c r="G11" s="152"/>
      <c r="H11" s="153"/>
      <c r="I11" s="160" t="s">
        <v>1051</v>
      </c>
      <c r="J11" s="160"/>
      <c r="K11" s="152"/>
      <c r="L11" s="153"/>
      <c r="M11" s="160" t="s">
        <v>1052</v>
      </c>
      <c r="N11" s="160"/>
      <c r="O11" s="152"/>
      <c r="P11" s="153"/>
      <c r="Q11" s="160"/>
      <c r="R11" s="160"/>
      <c r="S11" s="152"/>
      <c r="T11" s="153"/>
      <c r="U11" s="160" t="s">
        <v>1052</v>
      </c>
      <c r="V11" s="160"/>
      <c r="W11" s="152"/>
      <c r="X11" s="157"/>
      <c r="Y11" s="160" t="s">
        <v>1045</v>
      </c>
      <c r="Z11" s="160"/>
      <c r="AA11" s="152"/>
      <c r="AB11" s="158"/>
    </row>
    <row r="12" customFormat="false" ht="12" hidden="false" customHeight="true" outlineLevel="0" collapsed="false">
      <c r="A12" s="150"/>
      <c r="B12" s="151"/>
      <c r="C12" s="152"/>
      <c r="D12" s="153"/>
      <c r="E12" s="228"/>
      <c r="F12" s="151"/>
      <c r="G12" s="152"/>
      <c r="H12" s="153"/>
      <c r="I12" s="228"/>
      <c r="J12" s="151"/>
      <c r="K12" s="152"/>
      <c r="L12" s="153"/>
      <c r="M12" s="228"/>
      <c r="N12" s="151"/>
      <c r="O12" s="152"/>
      <c r="P12" s="153"/>
      <c r="Q12" s="228"/>
      <c r="R12" s="151"/>
      <c r="S12" s="152"/>
      <c r="T12" s="153"/>
      <c r="U12" s="228"/>
      <c r="V12" s="151"/>
      <c r="W12" s="152"/>
      <c r="X12" s="157"/>
      <c r="Y12" s="228" t="n">
        <v>707</v>
      </c>
      <c r="Z12" s="151"/>
      <c r="AA12" s="152" t="n">
        <v>600</v>
      </c>
      <c r="AB12" s="158"/>
    </row>
    <row r="13" customFormat="false" ht="12" hidden="false" customHeight="true" outlineLevel="0" collapsed="false">
      <c r="A13" s="159"/>
      <c r="B13" s="159"/>
      <c r="C13" s="152"/>
      <c r="D13" s="153"/>
      <c r="E13" s="160"/>
      <c r="F13" s="160"/>
      <c r="G13" s="152"/>
      <c r="H13" s="153"/>
      <c r="I13" s="160"/>
      <c r="J13" s="160"/>
      <c r="K13" s="152"/>
      <c r="L13" s="153"/>
      <c r="M13" s="160"/>
      <c r="N13" s="160"/>
      <c r="O13" s="152"/>
      <c r="P13" s="153"/>
      <c r="Q13" s="160"/>
      <c r="R13" s="160"/>
      <c r="S13" s="152"/>
      <c r="T13" s="153"/>
      <c r="U13" s="160"/>
      <c r="V13" s="160"/>
      <c r="W13" s="152"/>
      <c r="X13" s="157"/>
      <c r="Y13" s="160" t="s">
        <v>1049</v>
      </c>
      <c r="Z13" s="160"/>
      <c r="AA13" s="152"/>
      <c r="AB13" s="158"/>
    </row>
    <row r="14" customFormat="false" ht="12" hidden="false" customHeight="true" outlineLevel="0" collapsed="false">
      <c r="A14" s="150"/>
      <c r="B14" s="151"/>
      <c r="C14" s="152"/>
      <c r="D14" s="153"/>
      <c r="E14" s="228"/>
      <c r="F14" s="151"/>
      <c r="G14" s="152"/>
      <c r="H14" s="153"/>
      <c r="I14" s="228"/>
      <c r="J14" s="151"/>
      <c r="K14" s="152"/>
      <c r="L14" s="153"/>
      <c r="M14" s="228"/>
      <c r="N14" s="151"/>
      <c r="O14" s="152"/>
      <c r="P14" s="153"/>
      <c r="Q14" s="228"/>
      <c r="R14" s="151"/>
      <c r="S14" s="152"/>
      <c r="T14" s="153"/>
      <c r="U14" s="228"/>
      <c r="V14" s="151"/>
      <c r="W14" s="152"/>
      <c r="X14" s="157"/>
      <c r="Y14" s="228" t="n">
        <v>708</v>
      </c>
      <c r="Z14" s="151"/>
      <c r="AA14" s="152" t="n">
        <v>300</v>
      </c>
      <c r="AB14" s="158"/>
    </row>
    <row r="15" customFormat="false" ht="12" hidden="false" customHeight="true" outlineLevel="0" collapsed="false">
      <c r="A15" s="159"/>
      <c r="B15" s="159"/>
      <c r="C15" s="152"/>
      <c r="D15" s="153"/>
      <c r="E15" s="160"/>
      <c r="F15" s="160"/>
      <c r="G15" s="152"/>
      <c r="H15" s="153"/>
      <c r="I15" s="160"/>
      <c r="J15" s="160"/>
      <c r="K15" s="152"/>
      <c r="L15" s="153"/>
      <c r="M15" s="160"/>
      <c r="N15" s="160"/>
      <c r="O15" s="152"/>
      <c r="P15" s="153"/>
      <c r="Q15" s="160"/>
      <c r="R15" s="160"/>
      <c r="S15" s="152"/>
      <c r="T15" s="153"/>
      <c r="U15" s="160"/>
      <c r="V15" s="160"/>
      <c r="W15" s="152"/>
      <c r="X15" s="157"/>
      <c r="Y15" s="160" t="s">
        <v>1052</v>
      </c>
      <c r="Z15" s="160"/>
      <c r="AA15" s="152"/>
      <c r="AB15" s="158"/>
    </row>
    <row r="16" customFormat="false" ht="12" hidden="false" customHeight="true" outlineLevel="0" collapsed="false">
      <c r="A16" s="150"/>
      <c r="B16" s="151"/>
      <c r="C16" s="152"/>
      <c r="D16" s="153"/>
      <c r="E16" s="228"/>
      <c r="F16" s="151"/>
      <c r="G16" s="152"/>
      <c r="H16" s="153"/>
      <c r="I16" s="228"/>
      <c r="J16" s="151"/>
      <c r="K16" s="152"/>
      <c r="L16" s="153"/>
      <c r="M16" s="228"/>
      <c r="N16" s="151"/>
      <c r="O16" s="152"/>
      <c r="P16" s="153"/>
      <c r="Q16" s="228"/>
      <c r="R16" s="151"/>
      <c r="S16" s="152"/>
      <c r="T16" s="153"/>
      <c r="U16" s="228"/>
      <c r="V16" s="151"/>
      <c r="W16" s="152"/>
      <c r="X16" s="157"/>
      <c r="Y16" s="228"/>
      <c r="Z16" s="151"/>
      <c r="AA16" s="152"/>
      <c r="AB16" s="158"/>
    </row>
    <row r="17" customFormat="false" ht="12" hidden="false" customHeight="true" outlineLevel="0" collapsed="false">
      <c r="A17" s="159"/>
      <c r="B17" s="159"/>
      <c r="C17" s="152"/>
      <c r="D17" s="153"/>
      <c r="E17" s="160"/>
      <c r="F17" s="160"/>
      <c r="G17" s="152"/>
      <c r="H17" s="153"/>
      <c r="I17" s="160"/>
      <c r="J17" s="160"/>
      <c r="K17" s="152"/>
      <c r="L17" s="153"/>
      <c r="M17" s="160"/>
      <c r="N17" s="160"/>
      <c r="O17" s="152"/>
      <c r="P17" s="153"/>
      <c r="Q17" s="160"/>
      <c r="R17" s="160"/>
      <c r="S17" s="152"/>
      <c r="T17" s="153"/>
      <c r="U17" s="160"/>
      <c r="V17" s="160"/>
      <c r="W17" s="152"/>
      <c r="X17" s="157"/>
      <c r="Y17" s="160"/>
      <c r="Z17" s="160"/>
      <c r="AA17" s="152"/>
      <c r="AB17" s="158"/>
    </row>
    <row r="18" customFormat="false" ht="12" hidden="false" customHeight="true" outlineLevel="0" collapsed="false">
      <c r="A18" s="150"/>
      <c r="B18" s="151"/>
      <c r="C18" s="152"/>
      <c r="D18" s="153"/>
      <c r="E18" s="228"/>
      <c r="F18" s="151"/>
      <c r="G18" s="152"/>
      <c r="H18" s="153"/>
      <c r="I18" s="228"/>
      <c r="J18" s="151"/>
      <c r="K18" s="152"/>
      <c r="L18" s="153"/>
      <c r="M18" s="228"/>
      <c r="N18" s="151"/>
      <c r="O18" s="152"/>
      <c r="P18" s="153"/>
      <c r="Q18" s="228"/>
      <c r="R18" s="151"/>
      <c r="S18" s="152"/>
      <c r="T18" s="153"/>
      <c r="U18" s="228"/>
      <c r="V18" s="151"/>
      <c r="W18" s="152"/>
      <c r="X18" s="157"/>
      <c r="Y18" s="228"/>
      <c r="Z18" s="151"/>
      <c r="AA18" s="152"/>
      <c r="AB18" s="158"/>
    </row>
    <row r="19" customFormat="false" ht="12" hidden="false" customHeight="true" outlineLevel="0" collapsed="false">
      <c r="A19" s="159"/>
      <c r="B19" s="159"/>
      <c r="C19" s="152"/>
      <c r="D19" s="153"/>
      <c r="E19" s="160"/>
      <c r="F19" s="160"/>
      <c r="G19" s="152"/>
      <c r="H19" s="153"/>
      <c r="I19" s="160"/>
      <c r="J19" s="160"/>
      <c r="K19" s="152"/>
      <c r="L19" s="153"/>
      <c r="M19" s="160"/>
      <c r="N19" s="160"/>
      <c r="O19" s="152"/>
      <c r="P19" s="153"/>
      <c r="Q19" s="160"/>
      <c r="R19" s="160"/>
      <c r="S19" s="152"/>
      <c r="T19" s="153"/>
      <c r="U19" s="160"/>
      <c r="V19" s="160"/>
      <c r="W19" s="152"/>
      <c r="X19" s="157"/>
      <c r="Y19" s="160"/>
      <c r="Z19" s="160"/>
      <c r="AA19" s="152"/>
      <c r="AB19" s="158"/>
    </row>
    <row r="20" customFormat="false" ht="12" hidden="false" customHeight="true" outlineLevel="0" collapsed="false">
      <c r="A20" s="150"/>
      <c r="B20" s="151"/>
      <c r="C20" s="152"/>
      <c r="D20" s="153"/>
      <c r="E20" s="228"/>
      <c r="F20" s="151"/>
      <c r="G20" s="152"/>
      <c r="H20" s="153"/>
      <c r="I20" s="228"/>
      <c r="J20" s="151"/>
      <c r="K20" s="152"/>
      <c r="L20" s="153"/>
      <c r="M20" s="228"/>
      <c r="N20" s="151"/>
      <c r="O20" s="152"/>
      <c r="P20" s="153"/>
      <c r="Q20" s="228"/>
      <c r="R20" s="151"/>
      <c r="S20" s="152"/>
      <c r="T20" s="153"/>
      <c r="U20" s="228"/>
      <c r="V20" s="151"/>
      <c r="W20" s="152"/>
      <c r="X20" s="157"/>
      <c r="Y20" s="228"/>
      <c r="Z20" s="151"/>
      <c r="AA20" s="152"/>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60"/>
      <c r="R21" s="160"/>
      <c r="S21" s="152"/>
      <c r="T21" s="153"/>
      <c r="U21" s="160"/>
      <c r="V21" s="160"/>
      <c r="W21" s="152"/>
      <c r="X21" s="157"/>
      <c r="Y21" s="160"/>
      <c r="Z21" s="160"/>
      <c r="AA21" s="152"/>
      <c r="AB21" s="158"/>
    </row>
    <row r="22" customFormat="false" ht="12" hidden="false" customHeight="true" outlineLevel="0" collapsed="false">
      <c r="A22" s="150"/>
      <c r="B22" s="151"/>
      <c r="C22" s="152"/>
      <c r="D22" s="153"/>
      <c r="E22" s="228"/>
      <c r="F22" s="151"/>
      <c r="G22" s="152"/>
      <c r="H22" s="153"/>
      <c r="I22" s="228"/>
      <c r="J22" s="151"/>
      <c r="K22" s="152"/>
      <c r="L22" s="153"/>
      <c r="M22" s="228"/>
      <c r="N22" s="151"/>
      <c r="O22" s="152"/>
      <c r="P22" s="153"/>
      <c r="Q22" s="228"/>
      <c r="R22" s="151"/>
      <c r="S22" s="152"/>
      <c r="T22" s="153"/>
      <c r="U22" s="228"/>
      <c r="V22" s="151"/>
      <c r="W22" s="152"/>
      <c r="X22" s="157"/>
      <c r="Y22" s="228"/>
      <c r="Z22" s="151"/>
      <c r="AA22" s="152"/>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c r="V23" s="160"/>
      <c r="W23" s="152"/>
      <c r="X23" s="157"/>
      <c r="Y23" s="160"/>
      <c r="Z23" s="160"/>
      <c r="AA23" s="152"/>
      <c r="AB23" s="158"/>
    </row>
    <row r="24" customFormat="false" ht="12" hidden="false" customHeight="true" outlineLevel="0" collapsed="false">
      <c r="A24" s="150"/>
      <c r="B24" s="151"/>
      <c r="C24" s="152"/>
      <c r="D24" s="153"/>
      <c r="E24" s="228"/>
      <c r="F24" s="151"/>
      <c r="G24" s="152"/>
      <c r="H24" s="153"/>
      <c r="I24" s="228"/>
      <c r="J24" s="151"/>
      <c r="K24" s="152"/>
      <c r="L24" s="153"/>
      <c r="M24" s="228"/>
      <c r="N24" s="151"/>
      <c r="O24" s="152"/>
      <c r="P24" s="153"/>
      <c r="Q24" s="228"/>
      <c r="R24" s="151"/>
      <c r="S24" s="152"/>
      <c r="T24" s="153"/>
      <c r="U24" s="228"/>
      <c r="V24" s="151"/>
      <c r="W24" s="152"/>
      <c r="X24" s="157"/>
      <c r="Y24" s="228"/>
      <c r="Z24" s="151"/>
      <c r="AA24" s="152"/>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c r="Z25" s="160"/>
      <c r="AA25" s="152"/>
      <c r="AB25" s="158"/>
    </row>
    <row r="26" customFormat="false" ht="12" hidden="false" customHeight="true" outlineLevel="0" collapsed="false">
      <c r="A26" s="150"/>
      <c r="B26" s="151"/>
      <c r="C26" s="152"/>
      <c r="D26" s="153"/>
      <c r="E26" s="228"/>
      <c r="F26" s="151"/>
      <c r="G26" s="152"/>
      <c r="H26" s="153"/>
      <c r="I26" s="228"/>
      <c r="J26" s="151"/>
      <c r="K26" s="152"/>
      <c r="L26" s="153"/>
      <c r="M26" s="228"/>
      <c r="N26" s="151"/>
      <c r="O26" s="152"/>
      <c r="P26" s="153"/>
      <c r="Q26" s="228"/>
      <c r="R26" s="151"/>
      <c r="S26" s="152"/>
      <c r="T26" s="153"/>
      <c r="U26" s="228"/>
      <c r="V26" s="151"/>
      <c r="W26" s="152"/>
      <c r="X26" s="157"/>
      <c r="Y26" s="228"/>
      <c r="Z26" s="151"/>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228"/>
      <c r="F28" s="151"/>
      <c r="G28" s="152"/>
      <c r="H28" s="153"/>
      <c r="I28" s="228"/>
      <c r="J28" s="151"/>
      <c r="K28" s="152"/>
      <c r="L28" s="153"/>
      <c r="M28" s="228"/>
      <c r="N28" s="151"/>
      <c r="O28" s="152"/>
      <c r="P28" s="153"/>
      <c r="Q28" s="228"/>
      <c r="R28" s="151"/>
      <c r="S28" s="152"/>
      <c r="T28" s="153"/>
      <c r="U28" s="228"/>
      <c r="V28" s="151"/>
      <c r="W28" s="152"/>
      <c r="X28" s="157"/>
      <c r="Y28" s="228"/>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228"/>
      <c r="F30" s="151"/>
      <c r="G30" s="152"/>
      <c r="H30" s="153"/>
      <c r="I30" s="228"/>
      <c r="J30" s="151"/>
      <c r="K30" s="152"/>
      <c r="L30" s="153"/>
      <c r="M30" s="228"/>
      <c r="N30" s="151"/>
      <c r="O30" s="152"/>
      <c r="P30" s="153"/>
      <c r="Q30" s="228"/>
      <c r="R30" s="151"/>
      <c r="S30" s="152"/>
      <c r="T30" s="153"/>
      <c r="U30" s="228"/>
      <c r="V30" s="151"/>
      <c r="W30" s="152"/>
      <c r="X30" s="157"/>
      <c r="Y30" s="228"/>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228"/>
      <c r="F32" s="151"/>
      <c r="G32" s="152"/>
      <c r="H32" s="153"/>
      <c r="I32" s="228"/>
      <c r="J32" s="151"/>
      <c r="K32" s="152"/>
      <c r="L32" s="153"/>
      <c r="M32" s="228"/>
      <c r="N32" s="151"/>
      <c r="O32" s="152"/>
      <c r="P32" s="153"/>
      <c r="Q32" s="228"/>
      <c r="R32" s="151"/>
      <c r="S32" s="152"/>
      <c r="T32" s="153"/>
      <c r="U32" s="228"/>
      <c r="V32" s="151"/>
      <c r="W32" s="152"/>
      <c r="X32" s="157"/>
      <c r="Y32" s="228"/>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228"/>
      <c r="F34" s="151"/>
      <c r="G34" s="152"/>
      <c r="H34" s="153"/>
      <c r="I34" s="228"/>
      <c r="J34" s="151"/>
      <c r="K34" s="152"/>
      <c r="L34" s="153"/>
      <c r="M34" s="228"/>
      <c r="N34" s="151"/>
      <c r="O34" s="152"/>
      <c r="P34" s="153"/>
      <c r="Q34" s="228"/>
      <c r="R34" s="151"/>
      <c r="S34" s="152"/>
      <c r="T34" s="153"/>
      <c r="U34" s="228"/>
      <c r="V34" s="151"/>
      <c r="W34" s="152"/>
      <c r="X34" s="157"/>
      <c r="Y34" s="228"/>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228"/>
      <c r="F36" s="151"/>
      <c r="G36" s="152"/>
      <c r="H36" s="153"/>
      <c r="I36" s="228"/>
      <c r="J36" s="151"/>
      <c r="K36" s="152"/>
      <c r="L36" s="153"/>
      <c r="M36" s="228"/>
      <c r="N36" s="151"/>
      <c r="O36" s="152"/>
      <c r="P36" s="153"/>
      <c r="Q36" s="228"/>
      <c r="R36" s="151"/>
      <c r="S36" s="152"/>
      <c r="T36" s="153"/>
      <c r="U36" s="228"/>
      <c r="V36" s="151"/>
      <c r="W36" s="152"/>
      <c r="X36" s="157"/>
      <c r="Y36" s="228"/>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228"/>
      <c r="F38" s="151"/>
      <c r="G38" s="152"/>
      <c r="H38" s="153"/>
      <c r="I38" s="228"/>
      <c r="J38" s="151"/>
      <c r="K38" s="152"/>
      <c r="L38" s="153"/>
      <c r="M38" s="228"/>
      <c r="N38" s="151"/>
      <c r="O38" s="152"/>
      <c r="P38" s="153"/>
      <c r="Q38" s="228"/>
      <c r="R38" s="151"/>
      <c r="S38" s="152"/>
      <c r="T38" s="153"/>
      <c r="U38" s="228"/>
      <c r="V38" s="151"/>
      <c r="W38" s="152"/>
      <c r="X38" s="157"/>
      <c r="Y38" s="228"/>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228"/>
      <c r="F40" s="151"/>
      <c r="G40" s="152"/>
      <c r="H40" s="153"/>
      <c r="I40" s="228"/>
      <c r="J40" s="151"/>
      <c r="K40" s="152"/>
      <c r="L40" s="153"/>
      <c r="M40" s="228"/>
      <c r="N40" s="151"/>
      <c r="O40" s="152"/>
      <c r="P40" s="153"/>
      <c r="Q40" s="228"/>
      <c r="R40" s="151"/>
      <c r="S40" s="152"/>
      <c r="T40" s="153"/>
      <c r="U40" s="228"/>
      <c r="V40" s="151"/>
      <c r="W40" s="152"/>
      <c r="X40" s="157"/>
      <c r="Y40" s="228"/>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5750</v>
      </c>
      <c r="C42" s="84"/>
      <c r="D42" s="162" t="n">
        <f aca="false">SUM(D6:D41)</f>
        <v>0</v>
      </c>
      <c r="E42" s="163" t="s">
        <v>151</v>
      </c>
      <c r="F42" s="84" t="n">
        <f aca="false">SUM(G6:G40)</f>
        <v>450</v>
      </c>
      <c r="G42" s="84"/>
      <c r="H42" s="164" t="n">
        <f aca="false">SUM(H6:H41)</f>
        <v>0</v>
      </c>
      <c r="I42" s="163" t="s">
        <v>151</v>
      </c>
      <c r="J42" s="84" t="n">
        <f aca="false">SUM(K6:K40)</f>
        <v>6750</v>
      </c>
      <c r="K42" s="84"/>
      <c r="L42" s="164" t="n">
        <f aca="false">SUM(L6:L41)</f>
        <v>0</v>
      </c>
      <c r="M42" s="163" t="s">
        <v>151</v>
      </c>
      <c r="N42" s="84" t="n">
        <f aca="false">SUM(O6:O40)</f>
        <v>550</v>
      </c>
      <c r="O42" s="84"/>
      <c r="P42" s="164" t="n">
        <f aca="false">SUM(P6:P41)</f>
        <v>0</v>
      </c>
      <c r="Q42" s="163" t="s">
        <v>151</v>
      </c>
      <c r="R42" s="165" t="n">
        <f aca="false">SUM(S6:S40)</f>
        <v>250</v>
      </c>
      <c r="S42" s="165"/>
      <c r="T42" s="166" t="n">
        <f aca="false">SUM(T6:T41)</f>
        <v>0</v>
      </c>
      <c r="U42" s="167" t="s">
        <v>151</v>
      </c>
      <c r="V42" s="168" t="n">
        <f aca="false">SUM(W6:W40)</f>
        <v>750</v>
      </c>
      <c r="W42" s="168"/>
      <c r="X42" s="169" t="n">
        <f aca="false">SUM(X6:X41)</f>
        <v>0</v>
      </c>
      <c r="Y42" s="167" t="s">
        <v>151</v>
      </c>
      <c r="Z42" s="168" t="n">
        <f aca="false">SUM(AA6:AA40)</f>
        <v>250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17000</v>
      </c>
      <c r="AA44" s="178"/>
      <c r="AB44" s="179" t="s">
        <v>182</v>
      </c>
    </row>
    <row r="45" customFormat="false" ht="20.1" hidden="false" customHeight="true" outlineLevel="0" collapsed="false">
      <c r="A45" s="180" t="s">
        <v>884</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95" t="s">
        <v>1053</v>
      </c>
      <c r="B46" s="195"/>
      <c r="C46" s="195"/>
      <c r="D46" s="195"/>
      <c r="E46" s="195"/>
      <c r="F46" s="195"/>
      <c r="G46" s="195"/>
      <c r="H46" s="195"/>
      <c r="I46" s="195"/>
      <c r="J46" s="195"/>
      <c r="K46" s="195"/>
      <c r="L46" s="195"/>
      <c r="M46" s="195"/>
      <c r="N46" s="195"/>
      <c r="O46" s="195"/>
      <c r="P46" s="195"/>
      <c r="Q46" s="195"/>
      <c r="R46" s="195"/>
      <c r="S46" s="195"/>
      <c r="T46" s="195"/>
      <c r="U46" s="195"/>
      <c r="W46" s="188"/>
      <c r="AB46" s="184" t="s">
        <v>220</v>
      </c>
    </row>
    <row r="47" customFormat="false" ht="45" hidden="false" customHeight="true" outlineLevel="0" collapsed="false">
      <c r="A47" s="195"/>
      <c r="B47" s="195"/>
      <c r="C47" s="195"/>
      <c r="D47" s="195"/>
      <c r="E47" s="195"/>
      <c r="F47" s="195"/>
      <c r="G47" s="195"/>
      <c r="H47" s="195"/>
      <c r="I47" s="195"/>
      <c r="J47" s="195"/>
      <c r="K47" s="195"/>
      <c r="L47" s="195"/>
      <c r="M47" s="195"/>
      <c r="N47" s="195"/>
      <c r="O47" s="195"/>
      <c r="P47" s="195"/>
      <c r="Q47" s="195"/>
      <c r="R47" s="195"/>
      <c r="S47" s="195"/>
      <c r="T47" s="195"/>
      <c r="U47" s="195"/>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D6:D41 H6:H41 L6:L41 P6:P41 T6:T41 X6:X41 AB6:AB41">
    <cfRule type="cellIs" priority="5" operator="greaterThan" aboveAverage="0" equalAverage="0" bottom="0" percent="0" rank="0" text="" dxfId="367">
      <formula>C6</formula>
    </cfRule>
    <cfRule type="expression" priority="6" aboveAverage="0" equalAverage="0" bottom="0" percent="0" rank="0" text="" dxfId="368">
      <formula>MOD(D6,50)&gt;0</formula>
    </cfRule>
    <cfRule type="expression" priority="7" aboveAverage="0" equalAverage="0" bottom="0" percent="0" rank="0" text="" dxfId="36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7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7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1054</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055</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236"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1</v>
      </c>
      <c r="B6" s="156"/>
      <c r="C6" s="153" t="n">
        <v>2950</v>
      </c>
      <c r="D6" s="153"/>
      <c r="E6" s="155" t="n">
        <v>204</v>
      </c>
      <c r="F6" s="156"/>
      <c r="G6" s="153" t="n">
        <v>300</v>
      </c>
      <c r="H6" s="153"/>
      <c r="I6" s="155" t="n">
        <v>301</v>
      </c>
      <c r="J6" s="156"/>
      <c r="K6" s="153" t="n">
        <v>4350</v>
      </c>
      <c r="L6" s="153"/>
      <c r="M6" s="155" t="n">
        <v>401</v>
      </c>
      <c r="N6" s="156"/>
      <c r="O6" s="153" t="n">
        <v>250</v>
      </c>
      <c r="P6" s="153"/>
      <c r="Q6" s="155" t="n">
        <v>501</v>
      </c>
      <c r="R6" s="156"/>
      <c r="S6" s="153" t="n">
        <v>200</v>
      </c>
      <c r="T6" s="153"/>
      <c r="U6" s="155" t="n">
        <v>603</v>
      </c>
      <c r="V6" s="156"/>
      <c r="W6" s="153" t="n">
        <v>350</v>
      </c>
      <c r="X6" s="157"/>
      <c r="Y6" s="155" t="n">
        <v>701</v>
      </c>
      <c r="Z6" s="156"/>
      <c r="AA6" s="153" t="n">
        <v>800</v>
      </c>
      <c r="AB6" s="158"/>
    </row>
    <row r="7" customFormat="false" ht="12" hidden="false" customHeight="true" outlineLevel="0" collapsed="false">
      <c r="A7" s="159" t="s">
        <v>1056</v>
      </c>
      <c r="B7" s="159"/>
      <c r="C7" s="153"/>
      <c r="D7" s="153"/>
      <c r="E7" s="160" t="s">
        <v>1057</v>
      </c>
      <c r="F7" s="160"/>
      <c r="G7" s="153"/>
      <c r="H7" s="153"/>
      <c r="I7" s="160" t="s">
        <v>1058</v>
      </c>
      <c r="J7" s="160"/>
      <c r="K7" s="153"/>
      <c r="L7" s="153"/>
      <c r="M7" s="160" t="s">
        <v>1057</v>
      </c>
      <c r="N7" s="160"/>
      <c r="O7" s="153"/>
      <c r="P7" s="153"/>
      <c r="Q7" s="160" t="s">
        <v>1059</v>
      </c>
      <c r="R7" s="160"/>
      <c r="S7" s="153"/>
      <c r="T7" s="153"/>
      <c r="U7" s="160" t="s">
        <v>1057</v>
      </c>
      <c r="V7" s="160"/>
      <c r="W7" s="153"/>
      <c r="X7" s="157"/>
      <c r="Y7" s="160" t="s">
        <v>1060</v>
      </c>
      <c r="Z7" s="160"/>
      <c r="AA7" s="153"/>
      <c r="AB7" s="158"/>
    </row>
    <row r="8" customFormat="false" ht="12" hidden="false" customHeight="true" outlineLevel="0" collapsed="false">
      <c r="A8" s="150" t="n">
        <v>103</v>
      </c>
      <c r="B8" s="151"/>
      <c r="C8" s="152" t="n">
        <v>4100</v>
      </c>
      <c r="D8" s="153"/>
      <c r="E8" s="228" t="n">
        <v>207</v>
      </c>
      <c r="F8" s="151"/>
      <c r="G8" s="152" t="n">
        <v>300</v>
      </c>
      <c r="H8" s="153"/>
      <c r="I8" s="228" t="n">
        <v>302</v>
      </c>
      <c r="J8" s="151"/>
      <c r="K8" s="152" t="n">
        <v>4500</v>
      </c>
      <c r="L8" s="153"/>
      <c r="M8" s="228" t="n">
        <v>404</v>
      </c>
      <c r="N8" s="151"/>
      <c r="O8" s="152" t="n">
        <v>150</v>
      </c>
      <c r="P8" s="153"/>
      <c r="Q8" s="228" t="n">
        <v>502</v>
      </c>
      <c r="R8" s="151"/>
      <c r="S8" s="152" t="n">
        <v>150</v>
      </c>
      <c r="T8" s="153"/>
      <c r="U8" s="228" t="n">
        <v>605</v>
      </c>
      <c r="V8" s="151"/>
      <c r="W8" s="152" t="n">
        <v>450</v>
      </c>
      <c r="X8" s="157"/>
      <c r="Y8" s="228" t="n">
        <v>703</v>
      </c>
      <c r="Z8" s="151"/>
      <c r="AA8" s="152" t="n">
        <v>1150</v>
      </c>
      <c r="AB8" s="158"/>
    </row>
    <row r="9" customFormat="false" ht="12" hidden="false" customHeight="true" outlineLevel="0" collapsed="false">
      <c r="A9" s="159" t="s">
        <v>1058</v>
      </c>
      <c r="B9" s="159"/>
      <c r="C9" s="152"/>
      <c r="D9" s="153"/>
      <c r="E9" s="160" t="s">
        <v>1060</v>
      </c>
      <c r="F9" s="160"/>
      <c r="G9" s="152"/>
      <c r="H9" s="153"/>
      <c r="I9" s="160" t="s">
        <v>1061</v>
      </c>
      <c r="J9" s="160"/>
      <c r="K9" s="152"/>
      <c r="L9" s="153"/>
      <c r="M9" s="160" t="s">
        <v>1062</v>
      </c>
      <c r="N9" s="160"/>
      <c r="O9" s="152"/>
      <c r="P9" s="153"/>
      <c r="Q9" s="160" t="s">
        <v>1063</v>
      </c>
      <c r="R9" s="160"/>
      <c r="S9" s="152"/>
      <c r="T9" s="153"/>
      <c r="U9" s="160" t="s">
        <v>1064</v>
      </c>
      <c r="V9" s="160"/>
      <c r="W9" s="152"/>
      <c r="X9" s="157"/>
      <c r="Y9" s="160" t="s">
        <v>1059</v>
      </c>
      <c r="Z9" s="160"/>
      <c r="AA9" s="152"/>
      <c r="AB9" s="158"/>
    </row>
    <row r="10" customFormat="false" ht="12" hidden="false" customHeight="true" outlineLevel="0" collapsed="false">
      <c r="A10" s="150" t="n">
        <v>106</v>
      </c>
      <c r="B10" s="151"/>
      <c r="C10" s="152" t="n">
        <v>2100</v>
      </c>
      <c r="D10" s="153"/>
      <c r="E10" s="228" t="n">
        <v>209</v>
      </c>
      <c r="F10" s="151"/>
      <c r="G10" s="152" t="n">
        <v>550</v>
      </c>
      <c r="H10" s="153"/>
      <c r="I10" s="228" t="n">
        <v>305</v>
      </c>
      <c r="J10" s="151"/>
      <c r="K10" s="152" t="n">
        <v>3250</v>
      </c>
      <c r="L10" s="153"/>
      <c r="M10" s="228" t="n">
        <v>407</v>
      </c>
      <c r="N10" s="151"/>
      <c r="O10" s="152" t="n">
        <v>250</v>
      </c>
      <c r="P10" s="153"/>
      <c r="Q10" s="228" t="n">
        <v>503</v>
      </c>
      <c r="R10" s="151"/>
      <c r="S10" s="152" t="n">
        <v>200</v>
      </c>
      <c r="T10" s="153"/>
      <c r="U10" s="228" t="n">
        <v>607</v>
      </c>
      <c r="V10" s="151"/>
      <c r="W10" s="152" t="n">
        <v>400</v>
      </c>
      <c r="X10" s="157"/>
      <c r="Y10" s="228" t="n">
        <v>706</v>
      </c>
      <c r="Z10" s="151"/>
      <c r="AA10" s="152" t="n">
        <v>700</v>
      </c>
      <c r="AB10" s="158"/>
    </row>
    <row r="11" customFormat="false" ht="12" hidden="false" customHeight="true" outlineLevel="0" collapsed="false">
      <c r="A11" s="159" t="s">
        <v>1065</v>
      </c>
      <c r="B11" s="159"/>
      <c r="C11" s="152"/>
      <c r="D11" s="153"/>
      <c r="E11" s="160" t="s">
        <v>1059</v>
      </c>
      <c r="F11" s="160"/>
      <c r="G11" s="152"/>
      <c r="H11" s="153"/>
      <c r="I11" s="160" t="s">
        <v>1066</v>
      </c>
      <c r="J11" s="160"/>
      <c r="K11" s="152"/>
      <c r="L11" s="153"/>
      <c r="M11" s="160" t="s">
        <v>1064</v>
      </c>
      <c r="N11" s="160"/>
      <c r="O11" s="152"/>
      <c r="P11" s="153"/>
      <c r="Q11" s="160" t="s">
        <v>1060</v>
      </c>
      <c r="R11" s="160"/>
      <c r="S11" s="152"/>
      <c r="T11" s="153"/>
      <c r="U11" s="160" t="s">
        <v>1062</v>
      </c>
      <c r="V11" s="160"/>
      <c r="W11" s="152"/>
      <c r="X11" s="157"/>
      <c r="Y11" s="160" t="s">
        <v>1063</v>
      </c>
      <c r="Z11" s="160"/>
      <c r="AA11" s="152"/>
      <c r="AB11" s="158"/>
    </row>
    <row r="12" customFormat="false" ht="12" hidden="false" customHeight="true" outlineLevel="0" collapsed="false">
      <c r="A12" s="150"/>
      <c r="B12" s="151"/>
      <c r="C12" s="152"/>
      <c r="D12" s="153"/>
      <c r="E12" s="228" t="n">
        <v>210</v>
      </c>
      <c r="F12" s="151"/>
      <c r="G12" s="152" t="n">
        <v>50</v>
      </c>
      <c r="H12" s="153"/>
      <c r="I12" s="228"/>
      <c r="J12" s="151"/>
      <c r="K12" s="152"/>
      <c r="L12" s="153"/>
      <c r="M12" s="228"/>
      <c r="N12" s="151"/>
      <c r="O12" s="152"/>
      <c r="P12" s="153"/>
      <c r="Q12" s="228"/>
      <c r="R12" s="151"/>
      <c r="S12" s="152"/>
      <c r="T12" s="153"/>
      <c r="U12" s="228"/>
      <c r="V12" s="151"/>
      <c r="W12" s="152"/>
      <c r="X12" s="157"/>
      <c r="Y12" s="228" t="n">
        <v>711</v>
      </c>
      <c r="Z12" s="151"/>
      <c r="AA12" s="152" t="n">
        <v>1000</v>
      </c>
      <c r="AB12" s="158"/>
    </row>
    <row r="13" customFormat="false" ht="12" hidden="false" customHeight="true" outlineLevel="0" collapsed="false">
      <c r="A13" s="159"/>
      <c r="B13" s="159"/>
      <c r="C13" s="152"/>
      <c r="D13" s="153"/>
      <c r="E13" s="160" t="s">
        <v>1063</v>
      </c>
      <c r="F13" s="160"/>
      <c r="G13" s="152"/>
      <c r="H13" s="153"/>
      <c r="I13" s="160"/>
      <c r="J13" s="160"/>
      <c r="K13" s="152"/>
      <c r="L13" s="153"/>
      <c r="M13" s="160"/>
      <c r="N13" s="160"/>
      <c r="O13" s="152"/>
      <c r="P13" s="153"/>
      <c r="Q13" s="160"/>
      <c r="R13" s="160"/>
      <c r="S13" s="152"/>
      <c r="T13" s="153"/>
      <c r="U13" s="160"/>
      <c r="V13" s="160"/>
      <c r="W13" s="152"/>
      <c r="X13" s="157"/>
      <c r="Y13" s="160" t="s">
        <v>1062</v>
      </c>
      <c r="Z13" s="160"/>
      <c r="AA13" s="152"/>
      <c r="AB13" s="158"/>
    </row>
    <row r="14" customFormat="false" ht="12" hidden="false" customHeight="true" outlineLevel="0" collapsed="false">
      <c r="A14" s="150"/>
      <c r="B14" s="151"/>
      <c r="C14" s="152"/>
      <c r="D14" s="153"/>
      <c r="E14" s="228"/>
      <c r="F14" s="151"/>
      <c r="G14" s="152"/>
      <c r="H14" s="153"/>
      <c r="I14" s="228"/>
      <c r="J14" s="151"/>
      <c r="K14" s="152"/>
      <c r="L14" s="153"/>
      <c r="M14" s="228"/>
      <c r="N14" s="151"/>
      <c r="O14" s="152"/>
      <c r="P14" s="153"/>
      <c r="Q14" s="228"/>
      <c r="R14" s="151"/>
      <c r="S14" s="152"/>
      <c r="T14" s="153"/>
      <c r="U14" s="228"/>
      <c r="V14" s="151"/>
      <c r="W14" s="152"/>
      <c r="X14" s="157"/>
      <c r="Y14" s="228" t="n">
        <v>712</v>
      </c>
      <c r="Z14" s="151"/>
      <c r="AA14" s="152" t="n">
        <v>1300</v>
      </c>
      <c r="AB14" s="158"/>
    </row>
    <row r="15" customFormat="false" ht="12" hidden="false" customHeight="true" outlineLevel="0" collapsed="false">
      <c r="A15" s="159"/>
      <c r="B15" s="159"/>
      <c r="C15" s="152"/>
      <c r="D15" s="153"/>
      <c r="E15" s="160"/>
      <c r="F15" s="160"/>
      <c r="G15" s="152"/>
      <c r="H15" s="153"/>
      <c r="I15" s="160"/>
      <c r="J15" s="160"/>
      <c r="K15" s="152"/>
      <c r="L15" s="153"/>
      <c r="M15" s="160"/>
      <c r="N15" s="160"/>
      <c r="O15" s="152"/>
      <c r="P15" s="153"/>
      <c r="Q15" s="160"/>
      <c r="R15" s="160"/>
      <c r="S15" s="152"/>
      <c r="T15" s="153"/>
      <c r="U15" s="160"/>
      <c r="V15" s="160"/>
      <c r="W15" s="152"/>
      <c r="X15" s="157"/>
      <c r="Y15" s="160" t="s">
        <v>1057</v>
      </c>
      <c r="Z15" s="160"/>
      <c r="AA15" s="152"/>
      <c r="AB15" s="158"/>
    </row>
    <row r="16" customFormat="false" ht="12" hidden="false" customHeight="true" outlineLevel="0" collapsed="false">
      <c r="A16" s="150"/>
      <c r="B16" s="151"/>
      <c r="C16" s="152"/>
      <c r="D16" s="153"/>
      <c r="E16" s="228"/>
      <c r="F16" s="151"/>
      <c r="G16" s="152"/>
      <c r="H16" s="153"/>
      <c r="I16" s="228"/>
      <c r="J16" s="151"/>
      <c r="K16" s="152"/>
      <c r="L16" s="153"/>
      <c r="M16" s="228"/>
      <c r="N16" s="151"/>
      <c r="O16" s="152"/>
      <c r="P16" s="153"/>
      <c r="Q16" s="228"/>
      <c r="R16" s="151"/>
      <c r="S16" s="152"/>
      <c r="T16" s="153"/>
      <c r="U16" s="228"/>
      <c r="V16" s="151"/>
      <c r="W16" s="152"/>
      <c r="X16" s="157"/>
      <c r="Y16" s="228" t="n">
        <v>715</v>
      </c>
      <c r="Z16" s="151"/>
      <c r="AA16" s="152" t="n">
        <v>450</v>
      </c>
      <c r="AB16" s="158"/>
    </row>
    <row r="17" customFormat="false" ht="12" hidden="false" customHeight="true" outlineLevel="0" collapsed="false">
      <c r="A17" s="159"/>
      <c r="B17" s="159"/>
      <c r="C17" s="152"/>
      <c r="D17" s="153"/>
      <c r="E17" s="160"/>
      <c r="F17" s="160"/>
      <c r="G17" s="152"/>
      <c r="H17" s="153"/>
      <c r="I17" s="160"/>
      <c r="J17" s="160"/>
      <c r="K17" s="152"/>
      <c r="L17" s="153"/>
      <c r="M17" s="160"/>
      <c r="N17" s="160"/>
      <c r="O17" s="152"/>
      <c r="P17" s="153"/>
      <c r="Q17" s="160"/>
      <c r="R17" s="160"/>
      <c r="S17" s="152"/>
      <c r="T17" s="153"/>
      <c r="U17" s="160"/>
      <c r="V17" s="160"/>
      <c r="W17" s="152"/>
      <c r="X17" s="157"/>
      <c r="Y17" s="160" t="s">
        <v>1064</v>
      </c>
      <c r="Z17" s="160"/>
      <c r="AA17" s="152"/>
      <c r="AB17" s="158"/>
    </row>
    <row r="18" customFormat="false" ht="12" hidden="false" customHeight="true" outlineLevel="0" collapsed="false">
      <c r="A18" s="150"/>
      <c r="B18" s="151"/>
      <c r="C18" s="152"/>
      <c r="D18" s="153"/>
      <c r="E18" s="228"/>
      <c r="F18" s="151"/>
      <c r="G18" s="152"/>
      <c r="H18" s="153"/>
      <c r="I18" s="228"/>
      <c r="J18" s="151"/>
      <c r="K18" s="152"/>
      <c r="L18" s="153"/>
      <c r="M18" s="228"/>
      <c r="N18" s="151"/>
      <c r="O18" s="152"/>
      <c r="P18" s="153"/>
      <c r="Q18" s="228"/>
      <c r="R18" s="151"/>
      <c r="S18" s="152"/>
      <c r="T18" s="153"/>
      <c r="U18" s="228"/>
      <c r="V18" s="151"/>
      <c r="W18" s="152"/>
      <c r="X18" s="157"/>
      <c r="Y18" s="228"/>
      <c r="Z18" s="151"/>
      <c r="AA18" s="152"/>
      <c r="AB18" s="158"/>
    </row>
    <row r="19" customFormat="false" ht="12" hidden="false" customHeight="true" outlineLevel="0" collapsed="false">
      <c r="A19" s="159"/>
      <c r="B19" s="159"/>
      <c r="C19" s="152"/>
      <c r="D19" s="153"/>
      <c r="E19" s="160"/>
      <c r="F19" s="160"/>
      <c r="G19" s="152"/>
      <c r="H19" s="153"/>
      <c r="I19" s="160"/>
      <c r="J19" s="160"/>
      <c r="K19" s="152"/>
      <c r="L19" s="153"/>
      <c r="M19" s="160"/>
      <c r="N19" s="160"/>
      <c r="O19" s="152"/>
      <c r="P19" s="153"/>
      <c r="Q19" s="160"/>
      <c r="R19" s="160"/>
      <c r="S19" s="152"/>
      <c r="T19" s="153"/>
      <c r="U19" s="160"/>
      <c r="V19" s="160"/>
      <c r="W19" s="152"/>
      <c r="X19" s="157"/>
      <c r="Y19" s="160"/>
      <c r="Z19" s="160"/>
      <c r="AA19" s="152"/>
      <c r="AB19" s="158"/>
    </row>
    <row r="20" customFormat="false" ht="12" hidden="false" customHeight="true" outlineLevel="0" collapsed="false">
      <c r="A20" s="150"/>
      <c r="B20" s="151"/>
      <c r="C20" s="152"/>
      <c r="D20" s="153"/>
      <c r="E20" s="228"/>
      <c r="F20" s="151"/>
      <c r="G20" s="152"/>
      <c r="H20" s="153"/>
      <c r="I20" s="228"/>
      <c r="J20" s="151"/>
      <c r="K20" s="152"/>
      <c r="L20" s="153"/>
      <c r="M20" s="228"/>
      <c r="N20" s="151"/>
      <c r="O20" s="152"/>
      <c r="P20" s="153"/>
      <c r="Q20" s="228"/>
      <c r="R20" s="151"/>
      <c r="S20" s="152"/>
      <c r="T20" s="153"/>
      <c r="U20" s="228"/>
      <c r="V20" s="151"/>
      <c r="W20" s="152"/>
      <c r="X20" s="157"/>
      <c r="Y20" s="228"/>
      <c r="Z20" s="151"/>
      <c r="AA20" s="152"/>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60"/>
      <c r="R21" s="160"/>
      <c r="S21" s="152"/>
      <c r="T21" s="153"/>
      <c r="U21" s="160"/>
      <c r="V21" s="160"/>
      <c r="W21" s="152"/>
      <c r="X21" s="157"/>
      <c r="Y21" s="160"/>
      <c r="Z21" s="160"/>
      <c r="AA21" s="152"/>
      <c r="AB21" s="158"/>
    </row>
    <row r="22" customFormat="false" ht="12" hidden="false" customHeight="true" outlineLevel="0" collapsed="false">
      <c r="A22" s="150"/>
      <c r="B22" s="151"/>
      <c r="C22" s="152"/>
      <c r="D22" s="153"/>
      <c r="E22" s="228"/>
      <c r="F22" s="151"/>
      <c r="G22" s="152"/>
      <c r="H22" s="153"/>
      <c r="I22" s="228"/>
      <c r="J22" s="151"/>
      <c r="K22" s="152"/>
      <c r="L22" s="153"/>
      <c r="M22" s="228"/>
      <c r="N22" s="151"/>
      <c r="O22" s="152"/>
      <c r="P22" s="153"/>
      <c r="Q22" s="228"/>
      <c r="R22" s="151"/>
      <c r="S22" s="152"/>
      <c r="T22" s="153"/>
      <c r="U22" s="228"/>
      <c r="V22" s="151"/>
      <c r="W22" s="152"/>
      <c r="X22" s="157"/>
      <c r="Y22" s="228"/>
      <c r="Z22" s="151"/>
      <c r="AA22" s="152"/>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c r="V23" s="160"/>
      <c r="W23" s="152"/>
      <c r="X23" s="157"/>
      <c r="Y23" s="160"/>
      <c r="Z23" s="160"/>
      <c r="AA23" s="152"/>
      <c r="AB23" s="158"/>
    </row>
    <row r="24" customFormat="false" ht="12" hidden="false" customHeight="true" outlineLevel="0" collapsed="false">
      <c r="A24" s="150"/>
      <c r="B24" s="151"/>
      <c r="C24" s="152"/>
      <c r="D24" s="153"/>
      <c r="E24" s="228"/>
      <c r="F24" s="151"/>
      <c r="G24" s="152"/>
      <c r="H24" s="153"/>
      <c r="I24" s="228"/>
      <c r="J24" s="151"/>
      <c r="K24" s="152"/>
      <c r="L24" s="153"/>
      <c r="M24" s="228"/>
      <c r="N24" s="151"/>
      <c r="O24" s="152"/>
      <c r="P24" s="153"/>
      <c r="Q24" s="228"/>
      <c r="R24" s="151"/>
      <c r="S24" s="152"/>
      <c r="T24" s="153"/>
      <c r="U24" s="228"/>
      <c r="V24" s="151"/>
      <c r="W24" s="152"/>
      <c r="X24" s="157"/>
      <c r="Y24" s="228"/>
      <c r="Z24" s="151"/>
      <c r="AA24" s="152"/>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c r="Z25" s="160"/>
      <c r="AA25" s="152"/>
      <c r="AB25" s="158"/>
    </row>
    <row r="26" customFormat="false" ht="12" hidden="false" customHeight="true" outlineLevel="0" collapsed="false">
      <c r="A26" s="150"/>
      <c r="B26" s="151"/>
      <c r="C26" s="152"/>
      <c r="D26" s="153"/>
      <c r="E26" s="228"/>
      <c r="F26" s="151"/>
      <c r="G26" s="152"/>
      <c r="H26" s="153"/>
      <c r="I26" s="228"/>
      <c r="J26" s="151"/>
      <c r="K26" s="152"/>
      <c r="L26" s="153"/>
      <c r="M26" s="228"/>
      <c r="N26" s="151"/>
      <c r="O26" s="152"/>
      <c r="P26" s="153"/>
      <c r="Q26" s="228"/>
      <c r="R26" s="151"/>
      <c r="S26" s="152"/>
      <c r="T26" s="153"/>
      <c r="U26" s="228"/>
      <c r="V26" s="151"/>
      <c r="W26" s="152"/>
      <c r="X26" s="157"/>
      <c r="Y26" s="228"/>
      <c r="Z26" s="151"/>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228"/>
      <c r="F28" s="151"/>
      <c r="G28" s="152"/>
      <c r="H28" s="153"/>
      <c r="I28" s="228"/>
      <c r="J28" s="151"/>
      <c r="K28" s="152"/>
      <c r="L28" s="153"/>
      <c r="M28" s="228"/>
      <c r="N28" s="151"/>
      <c r="O28" s="152"/>
      <c r="P28" s="153"/>
      <c r="Q28" s="228"/>
      <c r="R28" s="151"/>
      <c r="S28" s="152"/>
      <c r="T28" s="153"/>
      <c r="U28" s="228"/>
      <c r="V28" s="151"/>
      <c r="W28" s="152"/>
      <c r="X28" s="157"/>
      <c r="Y28" s="228"/>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228"/>
      <c r="F30" s="151"/>
      <c r="G30" s="152"/>
      <c r="H30" s="153"/>
      <c r="I30" s="228"/>
      <c r="J30" s="151"/>
      <c r="K30" s="152"/>
      <c r="L30" s="153"/>
      <c r="M30" s="228"/>
      <c r="N30" s="151"/>
      <c r="O30" s="152"/>
      <c r="P30" s="153"/>
      <c r="Q30" s="228"/>
      <c r="R30" s="151"/>
      <c r="S30" s="152"/>
      <c r="T30" s="153"/>
      <c r="U30" s="228"/>
      <c r="V30" s="151"/>
      <c r="W30" s="152"/>
      <c r="X30" s="157"/>
      <c r="Y30" s="228"/>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228"/>
      <c r="F32" s="151"/>
      <c r="G32" s="152"/>
      <c r="H32" s="153"/>
      <c r="I32" s="228"/>
      <c r="J32" s="151"/>
      <c r="K32" s="152"/>
      <c r="L32" s="153"/>
      <c r="M32" s="228"/>
      <c r="N32" s="151"/>
      <c r="O32" s="152"/>
      <c r="P32" s="153"/>
      <c r="Q32" s="228"/>
      <c r="R32" s="151"/>
      <c r="S32" s="152"/>
      <c r="T32" s="153"/>
      <c r="U32" s="228"/>
      <c r="V32" s="151"/>
      <c r="W32" s="152"/>
      <c r="X32" s="157"/>
      <c r="Y32" s="228"/>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228"/>
      <c r="F34" s="151"/>
      <c r="G34" s="152"/>
      <c r="H34" s="153"/>
      <c r="I34" s="228"/>
      <c r="J34" s="151"/>
      <c r="K34" s="152"/>
      <c r="L34" s="153"/>
      <c r="M34" s="228"/>
      <c r="N34" s="151"/>
      <c r="O34" s="152"/>
      <c r="P34" s="153"/>
      <c r="Q34" s="228"/>
      <c r="R34" s="151"/>
      <c r="S34" s="152"/>
      <c r="T34" s="153"/>
      <c r="U34" s="228"/>
      <c r="V34" s="151"/>
      <c r="W34" s="152"/>
      <c r="X34" s="157"/>
      <c r="Y34" s="228"/>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228"/>
      <c r="F36" s="151"/>
      <c r="G36" s="152"/>
      <c r="H36" s="153"/>
      <c r="I36" s="228"/>
      <c r="J36" s="151"/>
      <c r="K36" s="152"/>
      <c r="L36" s="153"/>
      <c r="M36" s="228"/>
      <c r="N36" s="151"/>
      <c r="O36" s="152"/>
      <c r="P36" s="153"/>
      <c r="Q36" s="228"/>
      <c r="R36" s="151"/>
      <c r="S36" s="152"/>
      <c r="T36" s="153"/>
      <c r="U36" s="228"/>
      <c r="V36" s="151"/>
      <c r="W36" s="152"/>
      <c r="X36" s="157"/>
      <c r="Y36" s="228"/>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228"/>
      <c r="F38" s="151"/>
      <c r="G38" s="152"/>
      <c r="H38" s="153"/>
      <c r="I38" s="228"/>
      <c r="J38" s="151"/>
      <c r="K38" s="152"/>
      <c r="L38" s="153"/>
      <c r="M38" s="228"/>
      <c r="N38" s="151"/>
      <c r="O38" s="152"/>
      <c r="P38" s="153"/>
      <c r="Q38" s="228"/>
      <c r="R38" s="151"/>
      <c r="S38" s="152"/>
      <c r="T38" s="153"/>
      <c r="U38" s="228"/>
      <c r="V38" s="151"/>
      <c r="W38" s="152"/>
      <c r="X38" s="157"/>
      <c r="Y38" s="228"/>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228"/>
      <c r="F40" s="151"/>
      <c r="G40" s="152"/>
      <c r="H40" s="153"/>
      <c r="I40" s="228"/>
      <c r="J40" s="151"/>
      <c r="K40" s="152"/>
      <c r="L40" s="153"/>
      <c r="M40" s="228"/>
      <c r="N40" s="151"/>
      <c r="O40" s="152"/>
      <c r="P40" s="153"/>
      <c r="Q40" s="228"/>
      <c r="R40" s="151"/>
      <c r="S40" s="152"/>
      <c r="T40" s="153"/>
      <c r="U40" s="228"/>
      <c r="V40" s="151"/>
      <c r="W40" s="152"/>
      <c r="X40" s="157"/>
      <c r="Y40" s="228"/>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9150</v>
      </c>
      <c r="C42" s="84"/>
      <c r="D42" s="162" t="n">
        <f aca="false">SUM(D6:D41)</f>
        <v>0</v>
      </c>
      <c r="E42" s="163" t="s">
        <v>151</v>
      </c>
      <c r="F42" s="84" t="n">
        <f aca="false">SUM(G6:G40)</f>
        <v>1200</v>
      </c>
      <c r="G42" s="84"/>
      <c r="H42" s="164" t="n">
        <f aca="false">SUM(H6:H41)</f>
        <v>0</v>
      </c>
      <c r="I42" s="163" t="s">
        <v>151</v>
      </c>
      <c r="J42" s="84" t="n">
        <f aca="false">SUM(K6:K40)</f>
        <v>12100</v>
      </c>
      <c r="K42" s="84"/>
      <c r="L42" s="164" t="n">
        <f aca="false">SUM(L6:L41)</f>
        <v>0</v>
      </c>
      <c r="M42" s="163" t="s">
        <v>151</v>
      </c>
      <c r="N42" s="84" t="n">
        <f aca="false">SUM(O6:O40)</f>
        <v>650</v>
      </c>
      <c r="O42" s="84"/>
      <c r="P42" s="164" t="n">
        <f aca="false">SUM(P6:P41)</f>
        <v>0</v>
      </c>
      <c r="Q42" s="163" t="s">
        <v>151</v>
      </c>
      <c r="R42" s="165" t="n">
        <f aca="false">SUM(S6:S40)</f>
        <v>550</v>
      </c>
      <c r="S42" s="165"/>
      <c r="T42" s="166" t="n">
        <f aca="false">SUM(T6:T41)</f>
        <v>0</v>
      </c>
      <c r="U42" s="167" t="s">
        <v>151</v>
      </c>
      <c r="V42" s="168" t="n">
        <f aca="false">SUM(W6:W40)</f>
        <v>1200</v>
      </c>
      <c r="W42" s="168"/>
      <c r="X42" s="169" t="n">
        <f aca="false">SUM(X6:X41)</f>
        <v>0</v>
      </c>
      <c r="Y42" s="167" t="s">
        <v>151</v>
      </c>
      <c r="Z42" s="168" t="n">
        <f aca="false">SUM(AA6:AA40)</f>
        <v>540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30250</v>
      </c>
      <c r="AA44" s="178"/>
      <c r="AB44" s="179" t="s">
        <v>182</v>
      </c>
    </row>
    <row r="45" customFormat="false" ht="20.1" hidden="false" customHeight="true" outlineLevel="0" collapsed="false">
      <c r="A45" s="180" t="s">
        <v>884</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95" t="s">
        <v>1067</v>
      </c>
      <c r="B46" s="195"/>
      <c r="C46" s="195"/>
      <c r="D46" s="195"/>
      <c r="E46" s="195"/>
      <c r="F46" s="195"/>
      <c r="G46" s="195"/>
      <c r="H46" s="195"/>
      <c r="I46" s="195"/>
      <c r="J46" s="195"/>
      <c r="K46" s="195"/>
      <c r="L46" s="195"/>
      <c r="M46" s="195"/>
      <c r="N46" s="195"/>
      <c r="O46" s="195"/>
      <c r="P46" s="195"/>
      <c r="Q46" s="195"/>
      <c r="R46" s="195"/>
      <c r="S46" s="195"/>
      <c r="T46" s="195"/>
      <c r="U46" s="195"/>
      <c r="W46" s="188"/>
      <c r="AB46" s="184" t="s">
        <v>220</v>
      </c>
    </row>
    <row r="47" customFormat="false" ht="45" hidden="false" customHeight="true" outlineLevel="0" collapsed="false">
      <c r="A47" s="195"/>
      <c r="B47" s="195"/>
      <c r="C47" s="195"/>
      <c r="D47" s="195"/>
      <c r="E47" s="195"/>
      <c r="F47" s="195"/>
      <c r="G47" s="195"/>
      <c r="H47" s="195"/>
      <c r="I47" s="195"/>
      <c r="J47" s="195"/>
      <c r="K47" s="195"/>
      <c r="L47" s="195"/>
      <c r="M47" s="195"/>
      <c r="N47" s="195"/>
      <c r="O47" s="195"/>
      <c r="P47" s="195"/>
      <c r="Q47" s="195"/>
      <c r="R47" s="195"/>
      <c r="S47" s="195"/>
      <c r="T47" s="195"/>
      <c r="U47" s="195"/>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D6:D41 H6:H41 L6:L41 P6:P41 T6:T41 X6:X41 AB6:AB41">
    <cfRule type="cellIs" priority="5" operator="greaterThan" aboveAverage="0" equalAverage="0" bottom="0" percent="0" rank="0" text="" dxfId="376">
      <formula>C6</formula>
    </cfRule>
    <cfRule type="expression" priority="6" aboveAverage="0" equalAverage="0" bottom="0" percent="0" rank="0" text="" dxfId="377">
      <formula>MOD(D6,50)&gt;0</formula>
    </cfRule>
    <cfRule type="expression" priority="7" aboveAverage="0" equalAverage="0" bottom="0" percent="0" rank="0" text="" dxfId="37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8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1068</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68</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50" t="n">
        <v>102</v>
      </c>
      <c r="B6" s="151"/>
      <c r="C6" s="152" t="n">
        <v>4650</v>
      </c>
      <c r="D6" s="153"/>
      <c r="E6" s="155" t="n">
        <v>202</v>
      </c>
      <c r="F6" s="156"/>
      <c r="G6" s="153" t="n">
        <v>600</v>
      </c>
      <c r="H6" s="153"/>
      <c r="I6" s="155" t="n">
        <v>301</v>
      </c>
      <c r="J6" s="156"/>
      <c r="K6" s="153" t="n">
        <v>3800</v>
      </c>
      <c r="L6" s="153"/>
      <c r="M6" s="155" t="n">
        <v>401</v>
      </c>
      <c r="N6" s="156"/>
      <c r="O6" s="153" t="n">
        <v>550</v>
      </c>
      <c r="P6" s="153"/>
      <c r="Q6" s="228" t="n">
        <v>516</v>
      </c>
      <c r="R6" s="151"/>
      <c r="S6" s="152" t="n">
        <v>350</v>
      </c>
      <c r="T6" s="153"/>
      <c r="U6" s="155" t="n">
        <v>601</v>
      </c>
      <c r="V6" s="156"/>
      <c r="W6" s="153" t="n">
        <v>250</v>
      </c>
      <c r="X6" s="157"/>
      <c r="Y6" s="228" t="n">
        <v>702</v>
      </c>
      <c r="Z6" s="151"/>
      <c r="AA6" s="152" t="n">
        <v>700</v>
      </c>
      <c r="AB6" s="158"/>
    </row>
    <row r="7" customFormat="false" ht="12" hidden="false" customHeight="true" outlineLevel="0" collapsed="false">
      <c r="A7" s="159" t="s">
        <v>1069</v>
      </c>
      <c r="B7" s="159"/>
      <c r="C7" s="152"/>
      <c r="D7" s="153"/>
      <c r="E7" s="160" t="s">
        <v>1070</v>
      </c>
      <c r="F7" s="160"/>
      <c r="G7" s="153"/>
      <c r="H7" s="153"/>
      <c r="I7" s="160" t="s">
        <v>1071</v>
      </c>
      <c r="J7" s="160"/>
      <c r="K7" s="153"/>
      <c r="L7" s="153"/>
      <c r="M7" s="237" t="s">
        <v>1072</v>
      </c>
      <c r="N7" s="237"/>
      <c r="O7" s="153"/>
      <c r="P7" s="153"/>
      <c r="Q7" s="160" t="s">
        <v>1070</v>
      </c>
      <c r="R7" s="160"/>
      <c r="S7" s="152"/>
      <c r="T7" s="153"/>
      <c r="U7" s="160" t="s">
        <v>1073</v>
      </c>
      <c r="V7" s="160"/>
      <c r="W7" s="153"/>
      <c r="X7" s="157"/>
      <c r="Y7" s="160" t="s">
        <v>1070</v>
      </c>
      <c r="Z7" s="160"/>
      <c r="AA7" s="152"/>
      <c r="AB7" s="158"/>
    </row>
    <row r="8" customFormat="false" ht="12" hidden="false" customHeight="true" outlineLevel="0" collapsed="false">
      <c r="A8" s="150"/>
      <c r="B8" s="151"/>
      <c r="C8" s="152"/>
      <c r="D8" s="153"/>
      <c r="E8" s="228"/>
      <c r="F8" s="151"/>
      <c r="G8" s="152"/>
      <c r="H8" s="153"/>
      <c r="I8" s="228" t="n">
        <v>302</v>
      </c>
      <c r="J8" s="151"/>
      <c r="K8" s="152" t="n">
        <v>3700</v>
      </c>
      <c r="L8" s="153"/>
      <c r="M8" s="228" t="n">
        <v>402</v>
      </c>
      <c r="N8" s="151"/>
      <c r="O8" s="152" t="s">
        <v>459</v>
      </c>
      <c r="P8" s="153"/>
      <c r="Q8" s="228"/>
      <c r="R8" s="151"/>
      <c r="S8" s="152"/>
      <c r="T8" s="153"/>
      <c r="U8" s="228" t="n">
        <v>605</v>
      </c>
      <c r="V8" s="151"/>
      <c r="W8" s="152" t="n">
        <v>350</v>
      </c>
      <c r="X8" s="157"/>
      <c r="Y8" s="228" t="n">
        <v>707</v>
      </c>
      <c r="Z8" s="151"/>
      <c r="AA8" s="152" t="n">
        <v>250</v>
      </c>
      <c r="AB8" s="158"/>
    </row>
    <row r="9" customFormat="false" ht="12" hidden="false" customHeight="true" outlineLevel="0" collapsed="false">
      <c r="A9" s="159"/>
      <c r="B9" s="159"/>
      <c r="C9" s="152"/>
      <c r="D9" s="153"/>
      <c r="E9" s="160"/>
      <c r="F9" s="160"/>
      <c r="G9" s="152"/>
      <c r="H9" s="153"/>
      <c r="I9" s="160" t="s">
        <v>1074</v>
      </c>
      <c r="J9" s="160"/>
      <c r="K9" s="152"/>
      <c r="L9" s="153"/>
      <c r="M9" s="160" t="s">
        <v>1075</v>
      </c>
      <c r="N9" s="160"/>
      <c r="O9" s="152"/>
      <c r="P9" s="153"/>
      <c r="Q9" s="160"/>
      <c r="R9" s="160"/>
      <c r="S9" s="152"/>
      <c r="T9" s="153"/>
      <c r="U9" s="160" t="s">
        <v>1076</v>
      </c>
      <c r="V9" s="160"/>
      <c r="W9" s="152"/>
      <c r="X9" s="157"/>
      <c r="Y9" s="160" t="s">
        <v>1073</v>
      </c>
      <c r="Z9" s="160"/>
      <c r="AA9" s="152"/>
      <c r="AB9" s="158"/>
    </row>
    <row r="10" customFormat="false" ht="12" hidden="false" customHeight="true" outlineLevel="0" collapsed="false">
      <c r="A10" s="150"/>
      <c r="B10" s="151"/>
      <c r="C10" s="152"/>
      <c r="D10" s="153"/>
      <c r="E10" s="228"/>
      <c r="F10" s="151"/>
      <c r="G10" s="152"/>
      <c r="H10" s="153"/>
      <c r="I10" s="228" t="n">
        <v>303</v>
      </c>
      <c r="J10" s="151"/>
      <c r="K10" s="152" t="n">
        <v>1900</v>
      </c>
      <c r="L10" s="153"/>
      <c r="M10" s="228" t="n">
        <v>403</v>
      </c>
      <c r="N10" s="151"/>
      <c r="O10" s="152" t="n">
        <v>50</v>
      </c>
      <c r="P10" s="153"/>
      <c r="Q10" s="228"/>
      <c r="R10" s="151"/>
      <c r="S10" s="152"/>
      <c r="T10" s="153"/>
      <c r="U10" s="228" t="n">
        <v>607</v>
      </c>
      <c r="V10" s="151"/>
      <c r="W10" s="152" t="n">
        <v>150</v>
      </c>
      <c r="X10" s="157"/>
      <c r="Y10" s="228" t="n">
        <v>708</v>
      </c>
      <c r="Z10" s="151"/>
      <c r="AA10" s="152" t="n">
        <v>450</v>
      </c>
      <c r="AB10" s="158"/>
    </row>
    <row r="11" customFormat="false" ht="12" hidden="false" customHeight="true" outlineLevel="0" collapsed="false">
      <c r="A11" s="159"/>
      <c r="B11" s="159"/>
      <c r="C11" s="152"/>
      <c r="D11" s="153"/>
      <c r="E11" s="160"/>
      <c r="F11" s="160"/>
      <c r="G11" s="152"/>
      <c r="H11" s="153"/>
      <c r="I11" s="160" t="s">
        <v>1077</v>
      </c>
      <c r="J11" s="160"/>
      <c r="K11" s="152"/>
      <c r="L11" s="153"/>
      <c r="M11" s="160" t="s">
        <v>1070</v>
      </c>
      <c r="N11" s="160"/>
      <c r="O11" s="152"/>
      <c r="P11" s="153"/>
      <c r="Q11" s="160"/>
      <c r="R11" s="160"/>
      <c r="S11" s="152"/>
      <c r="T11" s="153"/>
      <c r="U11" s="160" t="s">
        <v>1075</v>
      </c>
      <c r="V11" s="160"/>
      <c r="W11" s="152"/>
      <c r="X11" s="157"/>
      <c r="Y11" s="160" t="s">
        <v>1076</v>
      </c>
      <c r="Z11" s="160"/>
      <c r="AA11" s="152"/>
      <c r="AB11" s="158"/>
    </row>
    <row r="12" customFormat="false" ht="12" hidden="false" customHeight="true" outlineLevel="0" collapsed="false">
      <c r="A12" s="150"/>
      <c r="B12" s="151"/>
      <c r="C12" s="152"/>
      <c r="D12" s="153"/>
      <c r="E12" s="228"/>
      <c r="F12" s="151"/>
      <c r="G12" s="152"/>
      <c r="H12" s="153"/>
      <c r="I12" s="228" t="n">
        <v>304</v>
      </c>
      <c r="J12" s="151"/>
      <c r="K12" s="152" t="n">
        <v>2350</v>
      </c>
      <c r="L12" s="153"/>
      <c r="M12" s="228"/>
      <c r="N12" s="151"/>
      <c r="O12" s="152"/>
      <c r="P12" s="153"/>
      <c r="Q12" s="228"/>
      <c r="R12" s="151"/>
      <c r="S12" s="152"/>
      <c r="T12" s="153"/>
      <c r="U12" s="228" t="n">
        <v>608</v>
      </c>
      <c r="V12" s="151"/>
      <c r="W12" s="152" t="n">
        <v>150</v>
      </c>
      <c r="X12" s="157"/>
      <c r="Y12" s="228" t="n">
        <v>709</v>
      </c>
      <c r="Z12" s="151"/>
      <c r="AA12" s="152" t="n">
        <v>250</v>
      </c>
      <c r="AB12" s="158"/>
    </row>
    <row r="13" customFormat="false" ht="12" hidden="false" customHeight="true" outlineLevel="0" collapsed="false">
      <c r="A13" s="159"/>
      <c r="B13" s="159"/>
      <c r="C13" s="152"/>
      <c r="D13" s="153"/>
      <c r="E13" s="160"/>
      <c r="F13" s="160"/>
      <c r="G13" s="152"/>
      <c r="H13" s="153"/>
      <c r="I13" s="160" t="s">
        <v>1078</v>
      </c>
      <c r="J13" s="160"/>
      <c r="K13" s="152"/>
      <c r="L13" s="153"/>
      <c r="M13" s="160"/>
      <c r="N13" s="160"/>
      <c r="O13" s="152"/>
      <c r="P13" s="153"/>
      <c r="Q13" s="160"/>
      <c r="R13" s="160"/>
      <c r="S13" s="152"/>
      <c r="T13" s="153"/>
      <c r="U13" s="160" t="s">
        <v>1079</v>
      </c>
      <c r="V13" s="160"/>
      <c r="W13" s="152"/>
      <c r="X13" s="157"/>
      <c r="Y13" s="160" t="s">
        <v>1075</v>
      </c>
      <c r="Z13" s="160"/>
      <c r="AA13" s="152"/>
      <c r="AB13" s="158"/>
    </row>
    <row r="14" customFormat="false" ht="12" hidden="false" customHeight="true" outlineLevel="0" collapsed="false">
      <c r="A14" s="150"/>
      <c r="B14" s="151"/>
      <c r="C14" s="152"/>
      <c r="D14" s="153"/>
      <c r="E14" s="228"/>
      <c r="F14" s="151"/>
      <c r="G14" s="152"/>
      <c r="H14" s="153"/>
      <c r="I14" s="228"/>
      <c r="J14" s="151"/>
      <c r="K14" s="152"/>
      <c r="L14" s="153"/>
      <c r="M14" s="228"/>
      <c r="N14" s="151"/>
      <c r="O14" s="152"/>
      <c r="P14" s="153"/>
      <c r="Q14" s="228"/>
      <c r="R14" s="151"/>
      <c r="S14" s="152"/>
      <c r="T14" s="153"/>
      <c r="U14" s="228" t="n">
        <v>610</v>
      </c>
      <c r="V14" s="151"/>
      <c r="W14" s="152" t="n">
        <v>300</v>
      </c>
      <c r="X14" s="157"/>
      <c r="Y14" s="228" t="n">
        <v>710</v>
      </c>
      <c r="Z14" s="151"/>
      <c r="AA14" s="152" t="n">
        <v>250</v>
      </c>
      <c r="AB14" s="158"/>
    </row>
    <row r="15" customFormat="false" ht="12" hidden="false" customHeight="true" outlineLevel="0" collapsed="false">
      <c r="A15" s="159"/>
      <c r="B15" s="159"/>
      <c r="C15" s="152"/>
      <c r="D15" s="153"/>
      <c r="E15" s="160"/>
      <c r="F15" s="160"/>
      <c r="G15" s="152"/>
      <c r="H15" s="153"/>
      <c r="I15" s="160"/>
      <c r="J15" s="160"/>
      <c r="K15" s="152"/>
      <c r="L15" s="153"/>
      <c r="M15" s="160"/>
      <c r="N15" s="160"/>
      <c r="O15" s="152"/>
      <c r="P15" s="153"/>
      <c r="Q15" s="160"/>
      <c r="R15" s="160"/>
      <c r="S15" s="152"/>
      <c r="T15" s="153"/>
      <c r="U15" s="160" t="s">
        <v>1070</v>
      </c>
      <c r="V15" s="160"/>
      <c r="W15" s="152"/>
      <c r="X15" s="157"/>
      <c r="Y15" s="160" t="s">
        <v>1079</v>
      </c>
      <c r="Z15" s="160"/>
      <c r="AA15" s="152"/>
      <c r="AB15" s="158"/>
    </row>
    <row r="16" customFormat="false" ht="12" hidden="false" customHeight="true" outlineLevel="0" collapsed="false">
      <c r="A16" s="150"/>
      <c r="B16" s="151"/>
      <c r="C16" s="152"/>
      <c r="D16" s="153"/>
      <c r="E16" s="228"/>
      <c r="F16" s="151"/>
      <c r="G16" s="152"/>
      <c r="H16" s="153"/>
      <c r="I16" s="228"/>
      <c r="J16" s="151"/>
      <c r="K16" s="152"/>
      <c r="L16" s="153"/>
      <c r="M16" s="228"/>
      <c r="N16" s="151"/>
      <c r="O16" s="152"/>
      <c r="P16" s="153"/>
      <c r="Q16" s="228"/>
      <c r="R16" s="151"/>
      <c r="S16" s="152"/>
      <c r="T16" s="153"/>
      <c r="U16" s="228"/>
      <c r="V16" s="151"/>
      <c r="W16" s="152"/>
      <c r="X16" s="157"/>
      <c r="Y16" s="228"/>
      <c r="Z16" s="151"/>
      <c r="AA16" s="152"/>
      <c r="AB16" s="158"/>
    </row>
    <row r="17" customFormat="false" ht="12" hidden="false" customHeight="true" outlineLevel="0" collapsed="false">
      <c r="A17" s="159"/>
      <c r="B17" s="159"/>
      <c r="C17" s="152"/>
      <c r="D17" s="153"/>
      <c r="E17" s="160"/>
      <c r="F17" s="160"/>
      <c r="G17" s="152"/>
      <c r="H17" s="153"/>
      <c r="I17" s="160"/>
      <c r="J17" s="160"/>
      <c r="K17" s="152"/>
      <c r="L17" s="153"/>
      <c r="M17" s="160"/>
      <c r="N17" s="160"/>
      <c r="O17" s="152"/>
      <c r="P17" s="153"/>
      <c r="Q17" s="160"/>
      <c r="R17" s="160"/>
      <c r="S17" s="152"/>
      <c r="T17" s="153"/>
      <c r="U17" s="160"/>
      <c r="V17" s="160"/>
      <c r="W17" s="152"/>
      <c r="X17" s="157"/>
      <c r="Y17" s="160"/>
      <c r="Z17" s="160"/>
      <c r="AA17" s="152"/>
      <c r="AB17" s="158"/>
    </row>
    <row r="18" customFormat="false" ht="12" hidden="false" customHeight="true" outlineLevel="0" collapsed="false">
      <c r="A18" s="150"/>
      <c r="B18" s="151"/>
      <c r="C18" s="152"/>
      <c r="D18" s="153"/>
      <c r="E18" s="228"/>
      <c r="F18" s="151"/>
      <c r="G18" s="152"/>
      <c r="H18" s="153"/>
      <c r="I18" s="228"/>
      <c r="J18" s="151"/>
      <c r="K18" s="152"/>
      <c r="L18" s="153"/>
      <c r="M18" s="228"/>
      <c r="N18" s="151"/>
      <c r="O18" s="152"/>
      <c r="P18" s="153"/>
      <c r="Q18" s="228"/>
      <c r="R18" s="151"/>
      <c r="S18" s="152"/>
      <c r="T18" s="153"/>
      <c r="U18" s="228"/>
      <c r="V18" s="151"/>
      <c r="W18" s="152"/>
      <c r="X18" s="157"/>
      <c r="Y18" s="228"/>
      <c r="Z18" s="151"/>
      <c r="AA18" s="152"/>
      <c r="AB18" s="158"/>
    </row>
    <row r="19" customFormat="false" ht="12" hidden="false" customHeight="true" outlineLevel="0" collapsed="false">
      <c r="A19" s="159"/>
      <c r="B19" s="159"/>
      <c r="C19" s="152"/>
      <c r="D19" s="153"/>
      <c r="E19" s="160"/>
      <c r="F19" s="160"/>
      <c r="G19" s="152"/>
      <c r="H19" s="153"/>
      <c r="I19" s="160"/>
      <c r="J19" s="160"/>
      <c r="K19" s="152"/>
      <c r="L19" s="153"/>
      <c r="M19" s="160"/>
      <c r="N19" s="160"/>
      <c r="O19" s="152"/>
      <c r="P19" s="153"/>
      <c r="Q19" s="160"/>
      <c r="R19" s="160"/>
      <c r="S19" s="152"/>
      <c r="T19" s="153"/>
      <c r="U19" s="160"/>
      <c r="V19" s="160"/>
      <c r="W19" s="152"/>
      <c r="X19" s="157"/>
      <c r="Y19" s="160"/>
      <c r="Z19" s="160"/>
      <c r="AA19" s="152"/>
      <c r="AB19" s="158"/>
    </row>
    <row r="20" customFormat="false" ht="12" hidden="false" customHeight="true" outlineLevel="0" collapsed="false">
      <c r="A20" s="150"/>
      <c r="B20" s="151"/>
      <c r="C20" s="152"/>
      <c r="D20" s="153"/>
      <c r="E20" s="228"/>
      <c r="F20" s="151"/>
      <c r="G20" s="152"/>
      <c r="H20" s="153"/>
      <c r="I20" s="228"/>
      <c r="J20" s="151"/>
      <c r="K20" s="152"/>
      <c r="L20" s="153"/>
      <c r="M20" s="228"/>
      <c r="N20" s="151"/>
      <c r="O20" s="152"/>
      <c r="P20" s="153"/>
      <c r="Q20" s="228"/>
      <c r="R20" s="151"/>
      <c r="S20" s="152"/>
      <c r="T20" s="153"/>
      <c r="U20" s="228"/>
      <c r="V20" s="151"/>
      <c r="W20" s="152"/>
      <c r="X20" s="157"/>
      <c r="Y20" s="228"/>
      <c r="Z20" s="151"/>
      <c r="AA20" s="152"/>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60"/>
      <c r="R21" s="160"/>
      <c r="S21" s="152"/>
      <c r="T21" s="153"/>
      <c r="U21" s="160"/>
      <c r="V21" s="160"/>
      <c r="W21" s="152"/>
      <c r="X21" s="157"/>
      <c r="Y21" s="160"/>
      <c r="Z21" s="160"/>
      <c r="AA21" s="152"/>
      <c r="AB21" s="158"/>
    </row>
    <row r="22" customFormat="false" ht="12" hidden="false" customHeight="true" outlineLevel="0" collapsed="false">
      <c r="A22" s="150"/>
      <c r="B22" s="151"/>
      <c r="C22" s="152"/>
      <c r="D22" s="153"/>
      <c r="E22" s="228"/>
      <c r="F22" s="151"/>
      <c r="G22" s="152"/>
      <c r="H22" s="153"/>
      <c r="I22" s="228"/>
      <c r="J22" s="151"/>
      <c r="K22" s="152"/>
      <c r="L22" s="153"/>
      <c r="M22" s="228"/>
      <c r="N22" s="151"/>
      <c r="O22" s="152"/>
      <c r="P22" s="153"/>
      <c r="Q22" s="228"/>
      <c r="R22" s="151"/>
      <c r="S22" s="152"/>
      <c r="T22" s="153"/>
      <c r="U22" s="228"/>
      <c r="V22" s="151"/>
      <c r="W22" s="152"/>
      <c r="X22" s="157"/>
      <c r="Y22" s="228"/>
      <c r="Z22" s="151"/>
      <c r="AA22" s="152"/>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c r="V23" s="160"/>
      <c r="W23" s="152"/>
      <c r="X23" s="157"/>
      <c r="Y23" s="160"/>
      <c r="Z23" s="160"/>
      <c r="AA23" s="152"/>
      <c r="AB23" s="158"/>
    </row>
    <row r="24" customFormat="false" ht="12" hidden="false" customHeight="true" outlineLevel="0" collapsed="false">
      <c r="A24" s="150"/>
      <c r="B24" s="151"/>
      <c r="C24" s="152"/>
      <c r="D24" s="153"/>
      <c r="E24" s="228"/>
      <c r="F24" s="151"/>
      <c r="G24" s="152"/>
      <c r="H24" s="153"/>
      <c r="I24" s="228"/>
      <c r="J24" s="151"/>
      <c r="K24" s="152"/>
      <c r="L24" s="153"/>
      <c r="M24" s="228"/>
      <c r="N24" s="151"/>
      <c r="O24" s="152"/>
      <c r="P24" s="153"/>
      <c r="Q24" s="228"/>
      <c r="R24" s="151"/>
      <c r="S24" s="152"/>
      <c r="T24" s="153"/>
      <c r="U24" s="228"/>
      <c r="V24" s="151"/>
      <c r="W24" s="152"/>
      <c r="X24" s="157"/>
      <c r="Y24" s="228"/>
      <c r="Z24" s="151"/>
      <c r="AA24" s="152"/>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c r="Z25" s="160"/>
      <c r="AA25" s="152"/>
      <c r="AB25" s="158"/>
    </row>
    <row r="26" customFormat="false" ht="12" hidden="false" customHeight="true" outlineLevel="0" collapsed="false">
      <c r="A26" s="150"/>
      <c r="B26" s="151"/>
      <c r="C26" s="152"/>
      <c r="D26" s="153"/>
      <c r="E26" s="228"/>
      <c r="F26" s="151"/>
      <c r="G26" s="152"/>
      <c r="H26" s="153"/>
      <c r="I26" s="228"/>
      <c r="J26" s="151"/>
      <c r="K26" s="152"/>
      <c r="L26" s="153"/>
      <c r="M26" s="228"/>
      <c r="N26" s="151"/>
      <c r="O26" s="152"/>
      <c r="P26" s="153"/>
      <c r="Q26" s="228"/>
      <c r="R26" s="151"/>
      <c r="S26" s="152"/>
      <c r="T26" s="153"/>
      <c r="U26" s="228"/>
      <c r="V26" s="151"/>
      <c r="W26" s="152"/>
      <c r="X26" s="157"/>
      <c r="Y26" s="228"/>
      <c r="Z26" s="151"/>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228"/>
      <c r="F28" s="151"/>
      <c r="G28" s="152"/>
      <c r="H28" s="153"/>
      <c r="I28" s="228"/>
      <c r="J28" s="151"/>
      <c r="K28" s="152"/>
      <c r="L28" s="153"/>
      <c r="M28" s="228"/>
      <c r="N28" s="151"/>
      <c r="O28" s="152"/>
      <c r="P28" s="153"/>
      <c r="Q28" s="228"/>
      <c r="R28" s="151"/>
      <c r="S28" s="152"/>
      <c r="T28" s="153"/>
      <c r="U28" s="228"/>
      <c r="V28" s="151"/>
      <c r="W28" s="152"/>
      <c r="X28" s="157"/>
      <c r="Y28" s="228"/>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228"/>
      <c r="F30" s="151"/>
      <c r="G30" s="152"/>
      <c r="H30" s="153"/>
      <c r="I30" s="228"/>
      <c r="J30" s="151"/>
      <c r="K30" s="152"/>
      <c r="L30" s="153"/>
      <c r="M30" s="228"/>
      <c r="N30" s="151"/>
      <c r="O30" s="152"/>
      <c r="P30" s="153"/>
      <c r="Q30" s="228"/>
      <c r="R30" s="151"/>
      <c r="S30" s="152"/>
      <c r="T30" s="153"/>
      <c r="U30" s="228"/>
      <c r="V30" s="151"/>
      <c r="W30" s="152"/>
      <c r="X30" s="157"/>
      <c r="Y30" s="228"/>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228"/>
      <c r="F32" s="151"/>
      <c r="G32" s="152"/>
      <c r="H32" s="153"/>
      <c r="I32" s="228"/>
      <c r="J32" s="151"/>
      <c r="K32" s="152"/>
      <c r="L32" s="153"/>
      <c r="M32" s="228"/>
      <c r="N32" s="151"/>
      <c r="O32" s="152"/>
      <c r="P32" s="153"/>
      <c r="Q32" s="228"/>
      <c r="R32" s="151"/>
      <c r="S32" s="152"/>
      <c r="T32" s="153"/>
      <c r="U32" s="228"/>
      <c r="V32" s="151"/>
      <c r="W32" s="152"/>
      <c r="X32" s="157"/>
      <c r="Y32" s="228"/>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228"/>
      <c r="F34" s="151"/>
      <c r="G34" s="152"/>
      <c r="H34" s="153"/>
      <c r="I34" s="228"/>
      <c r="J34" s="151"/>
      <c r="K34" s="152"/>
      <c r="L34" s="153"/>
      <c r="M34" s="228"/>
      <c r="N34" s="151"/>
      <c r="O34" s="152"/>
      <c r="P34" s="153"/>
      <c r="Q34" s="228"/>
      <c r="R34" s="151"/>
      <c r="S34" s="152"/>
      <c r="T34" s="153"/>
      <c r="U34" s="228"/>
      <c r="V34" s="151"/>
      <c r="W34" s="152"/>
      <c r="X34" s="157"/>
      <c r="Y34" s="228"/>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228"/>
      <c r="F36" s="151"/>
      <c r="G36" s="152"/>
      <c r="H36" s="153"/>
      <c r="I36" s="228"/>
      <c r="J36" s="151"/>
      <c r="K36" s="152"/>
      <c r="L36" s="153"/>
      <c r="M36" s="228"/>
      <c r="N36" s="151"/>
      <c r="O36" s="152"/>
      <c r="P36" s="153"/>
      <c r="Q36" s="228"/>
      <c r="R36" s="151"/>
      <c r="S36" s="152"/>
      <c r="T36" s="153"/>
      <c r="U36" s="228"/>
      <c r="V36" s="151"/>
      <c r="W36" s="152"/>
      <c r="X36" s="157"/>
      <c r="Y36" s="228"/>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228"/>
      <c r="F38" s="151"/>
      <c r="G38" s="152"/>
      <c r="H38" s="153"/>
      <c r="I38" s="228"/>
      <c r="J38" s="151"/>
      <c r="K38" s="152"/>
      <c r="L38" s="153"/>
      <c r="M38" s="228"/>
      <c r="N38" s="151"/>
      <c r="O38" s="152"/>
      <c r="P38" s="153"/>
      <c r="Q38" s="228"/>
      <c r="R38" s="151"/>
      <c r="S38" s="152"/>
      <c r="T38" s="153"/>
      <c r="U38" s="228"/>
      <c r="V38" s="151"/>
      <c r="W38" s="152"/>
      <c r="X38" s="157"/>
      <c r="Y38" s="228"/>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228"/>
      <c r="F40" s="151"/>
      <c r="G40" s="152"/>
      <c r="H40" s="153"/>
      <c r="I40" s="228"/>
      <c r="J40" s="151"/>
      <c r="K40" s="152"/>
      <c r="L40" s="153"/>
      <c r="M40" s="228"/>
      <c r="N40" s="151"/>
      <c r="O40" s="152"/>
      <c r="P40" s="153"/>
      <c r="Q40" s="228"/>
      <c r="R40" s="151"/>
      <c r="S40" s="152"/>
      <c r="T40" s="153"/>
      <c r="U40" s="228"/>
      <c r="V40" s="151"/>
      <c r="W40" s="152"/>
      <c r="X40" s="157"/>
      <c r="Y40" s="228"/>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4650</v>
      </c>
      <c r="C42" s="84"/>
      <c r="D42" s="162" t="n">
        <f aca="false">SUM(D6:D41)</f>
        <v>0</v>
      </c>
      <c r="E42" s="163" t="s">
        <v>151</v>
      </c>
      <c r="F42" s="84" t="n">
        <f aca="false">SUM(G6:G40)</f>
        <v>600</v>
      </c>
      <c r="G42" s="84"/>
      <c r="H42" s="164" t="n">
        <f aca="false">SUM(H6:H41)</f>
        <v>0</v>
      </c>
      <c r="I42" s="163" t="s">
        <v>151</v>
      </c>
      <c r="J42" s="84" t="n">
        <f aca="false">SUM(K6:K40)</f>
        <v>11750</v>
      </c>
      <c r="K42" s="84"/>
      <c r="L42" s="164" t="n">
        <f aca="false">SUM(L6:L41)</f>
        <v>0</v>
      </c>
      <c r="M42" s="163" t="s">
        <v>151</v>
      </c>
      <c r="N42" s="84" t="n">
        <f aca="false">SUM(O6:O40)</f>
        <v>600</v>
      </c>
      <c r="O42" s="84"/>
      <c r="P42" s="164" t="n">
        <f aca="false">SUM(P6:P41)</f>
        <v>0</v>
      </c>
      <c r="Q42" s="163" t="s">
        <v>151</v>
      </c>
      <c r="R42" s="165" t="n">
        <f aca="false">SUM(S6:S40)</f>
        <v>350</v>
      </c>
      <c r="S42" s="165"/>
      <c r="T42" s="166" t="n">
        <f aca="false">SUM(T6:T41)</f>
        <v>0</v>
      </c>
      <c r="U42" s="167" t="s">
        <v>151</v>
      </c>
      <c r="V42" s="168" t="n">
        <f aca="false">SUM(W6:W40)</f>
        <v>1200</v>
      </c>
      <c r="W42" s="168"/>
      <c r="X42" s="169" t="n">
        <f aca="false">SUM(X6:X41)</f>
        <v>0</v>
      </c>
      <c r="Y42" s="167" t="s">
        <v>151</v>
      </c>
      <c r="Z42" s="168" t="n">
        <f aca="false">SUM(AA6:AA40)</f>
        <v>190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21050</v>
      </c>
      <c r="AA44" s="178"/>
      <c r="AB44" s="179" t="s">
        <v>182</v>
      </c>
    </row>
    <row r="45" customFormat="false" ht="20.1" hidden="false" customHeight="true" outlineLevel="0" collapsed="false">
      <c r="A45" s="180" t="s">
        <v>1000</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83" t="s">
        <v>1080</v>
      </c>
      <c r="B46" s="183"/>
      <c r="C46" s="183"/>
      <c r="D46" s="183"/>
      <c r="E46" s="183"/>
      <c r="F46" s="183"/>
      <c r="G46" s="183"/>
      <c r="H46" s="183"/>
      <c r="I46" s="183"/>
      <c r="J46" s="183"/>
      <c r="K46" s="183"/>
      <c r="L46" s="183"/>
      <c r="M46" s="183"/>
      <c r="N46" s="183"/>
      <c r="O46" s="183"/>
      <c r="P46" s="183"/>
      <c r="Q46" s="183"/>
      <c r="R46" s="183"/>
      <c r="S46" s="183"/>
      <c r="T46" s="183"/>
      <c r="U46" s="183"/>
      <c r="W46" s="188"/>
      <c r="AB46" s="184" t="s">
        <v>220</v>
      </c>
    </row>
    <row r="47" customFormat="false" ht="45" hidden="false" customHeight="true" outlineLevel="0" collapsed="false">
      <c r="A47" s="183"/>
      <c r="B47" s="183"/>
      <c r="C47" s="183"/>
      <c r="D47" s="183"/>
      <c r="E47" s="183"/>
      <c r="F47" s="183"/>
      <c r="G47" s="183"/>
      <c r="H47" s="183"/>
      <c r="I47" s="183"/>
      <c r="J47" s="183"/>
      <c r="K47" s="183"/>
      <c r="L47" s="183"/>
      <c r="M47" s="183"/>
      <c r="N47" s="183"/>
      <c r="O47" s="183"/>
      <c r="P47" s="183"/>
      <c r="Q47" s="183"/>
      <c r="R47" s="183"/>
      <c r="S47" s="183"/>
      <c r="T47" s="183"/>
      <c r="U47" s="183"/>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D6:D41 H6:H41 L6:L41 P6:P41 T6:T41 X6:X41 AB6:AB41">
    <cfRule type="cellIs" priority="5" operator="greaterThan" aboveAverage="0" equalAverage="0" bottom="0" percent="0" rank="0" text="" dxfId="385">
      <formula>C6</formula>
    </cfRule>
    <cfRule type="expression" priority="6" aboveAverage="0" equalAverage="0" bottom="0" percent="0" rank="0" text="" dxfId="386">
      <formula>MOD(D6,50)&gt;0</formula>
    </cfRule>
    <cfRule type="expression" priority="7" aboveAverage="0" equalAverage="0" bottom="0" percent="0" rank="0" text="" dxfId="38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8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1081</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082</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1</v>
      </c>
      <c r="B6" s="156"/>
      <c r="C6" s="153" t="n">
        <v>1900</v>
      </c>
      <c r="D6" s="153"/>
      <c r="E6" s="155" t="n">
        <v>201</v>
      </c>
      <c r="F6" s="156"/>
      <c r="G6" s="153" t="n">
        <v>1600</v>
      </c>
      <c r="H6" s="153"/>
      <c r="I6" s="155" t="n">
        <v>301</v>
      </c>
      <c r="J6" s="156"/>
      <c r="K6" s="153" t="n">
        <v>2150</v>
      </c>
      <c r="L6" s="153"/>
      <c r="M6" s="155" t="n">
        <v>402</v>
      </c>
      <c r="N6" s="156"/>
      <c r="O6" s="153" t="n">
        <v>200</v>
      </c>
      <c r="P6" s="153"/>
      <c r="Q6" s="155" t="n">
        <v>501</v>
      </c>
      <c r="R6" s="156"/>
      <c r="S6" s="153" t="n">
        <v>150</v>
      </c>
      <c r="T6" s="153"/>
      <c r="U6" s="155" t="n">
        <v>601</v>
      </c>
      <c r="V6" s="156"/>
      <c r="W6" s="153" t="n">
        <v>400</v>
      </c>
      <c r="X6" s="157"/>
      <c r="Y6" s="155" t="n">
        <v>701</v>
      </c>
      <c r="Z6" s="156"/>
      <c r="AA6" s="153" t="n">
        <v>250</v>
      </c>
      <c r="AB6" s="158"/>
    </row>
    <row r="7" customFormat="false" ht="12" hidden="false" customHeight="true" outlineLevel="0" collapsed="false">
      <c r="A7" s="159" t="s">
        <v>1083</v>
      </c>
      <c r="B7" s="159"/>
      <c r="C7" s="153"/>
      <c r="D7" s="153"/>
      <c r="E7" s="160" t="s">
        <v>1083</v>
      </c>
      <c r="F7" s="160"/>
      <c r="G7" s="153"/>
      <c r="H7" s="153"/>
      <c r="I7" s="160" t="s">
        <v>1083</v>
      </c>
      <c r="J7" s="160"/>
      <c r="K7" s="153"/>
      <c r="L7" s="153"/>
      <c r="M7" s="160" t="s">
        <v>1084</v>
      </c>
      <c r="N7" s="160"/>
      <c r="O7" s="153"/>
      <c r="P7" s="153"/>
      <c r="Q7" s="160" t="s">
        <v>1085</v>
      </c>
      <c r="R7" s="160"/>
      <c r="S7" s="153"/>
      <c r="T7" s="153"/>
      <c r="U7" s="160" t="s">
        <v>1084</v>
      </c>
      <c r="V7" s="160"/>
      <c r="W7" s="153"/>
      <c r="X7" s="157"/>
      <c r="Y7" s="160" t="s">
        <v>1085</v>
      </c>
      <c r="Z7" s="160"/>
      <c r="AA7" s="153"/>
      <c r="AB7" s="158"/>
    </row>
    <row r="8" customFormat="false" ht="12" hidden="false" customHeight="true" outlineLevel="0" collapsed="false">
      <c r="A8" s="150" t="n">
        <v>102</v>
      </c>
      <c r="B8" s="151"/>
      <c r="C8" s="152" t="n">
        <v>1900</v>
      </c>
      <c r="D8" s="153"/>
      <c r="E8" s="228" t="n">
        <v>203</v>
      </c>
      <c r="F8" s="151"/>
      <c r="G8" s="152" t="n">
        <v>100</v>
      </c>
      <c r="H8" s="153"/>
      <c r="I8" s="228" t="n">
        <v>302</v>
      </c>
      <c r="J8" s="151"/>
      <c r="K8" s="152" t="n">
        <v>2600</v>
      </c>
      <c r="L8" s="153"/>
      <c r="M8" s="228" t="n">
        <v>403</v>
      </c>
      <c r="N8" s="151"/>
      <c r="O8" s="152" t="n">
        <v>50</v>
      </c>
      <c r="P8" s="153"/>
      <c r="Q8" s="228" t="n">
        <v>503</v>
      </c>
      <c r="R8" s="151"/>
      <c r="S8" s="152" t="n">
        <v>150</v>
      </c>
      <c r="T8" s="153"/>
      <c r="U8" s="228" t="n">
        <v>602</v>
      </c>
      <c r="V8" s="151"/>
      <c r="W8" s="152" t="n">
        <v>300</v>
      </c>
      <c r="X8" s="157"/>
      <c r="Y8" s="228" t="n">
        <v>702</v>
      </c>
      <c r="Z8" s="151"/>
      <c r="AA8" s="152" t="n">
        <v>450</v>
      </c>
      <c r="AB8" s="158"/>
    </row>
    <row r="9" customFormat="false" ht="12" hidden="false" customHeight="true" outlineLevel="0" collapsed="false">
      <c r="A9" s="159" t="s">
        <v>1086</v>
      </c>
      <c r="B9" s="159"/>
      <c r="C9" s="152"/>
      <c r="D9" s="153"/>
      <c r="E9" s="160" t="s">
        <v>1087</v>
      </c>
      <c r="F9" s="160"/>
      <c r="G9" s="152"/>
      <c r="H9" s="153"/>
      <c r="I9" s="160" t="s">
        <v>1088</v>
      </c>
      <c r="J9" s="160"/>
      <c r="K9" s="152"/>
      <c r="L9" s="153"/>
      <c r="M9" s="160" t="s">
        <v>1089</v>
      </c>
      <c r="N9" s="160"/>
      <c r="O9" s="152"/>
      <c r="P9" s="153"/>
      <c r="Q9" s="160" t="s">
        <v>1090</v>
      </c>
      <c r="R9" s="160"/>
      <c r="S9" s="152"/>
      <c r="T9" s="153"/>
      <c r="U9" s="160" t="s">
        <v>1091</v>
      </c>
      <c r="V9" s="160"/>
      <c r="W9" s="152"/>
      <c r="X9" s="157"/>
      <c r="Y9" s="160" t="s">
        <v>1090</v>
      </c>
      <c r="Z9" s="160"/>
      <c r="AA9" s="152"/>
      <c r="AB9" s="158"/>
    </row>
    <row r="10" customFormat="false" ht="12" hidden="false" customHeight="true" outlineLevel="0" collapsed="false">
      <c r="A10" s="150"/>
      <c r="B10" s="151"/>
      <c r="C10" s="152"/>
      <c r="D10" s="153"/>
      <c r="E10" s="228" t="n">
        <v>204</v>
      </c>
      <c r="F10" s="151"/>
      <c r="G10" s="152" t="n">
        <v>250</v>
      </c>
      <c r="H10" s="153"/>
      <c r="I10" s="228"/>
      <c r="J10" s="151"/>
      <c r="K10" s="152"/>
      <c r="L10" s="153"/>
      <c r="M10" s="228" t="n">
        <v>404</v>
      </c>
      <c r="N10" s="151"/>
      <c r="O10" s="152" t="n">
        <v>200</v>
      </c>
      <c r="P10" s="153"/>
      <c r="Q10" s="228"/>
      <c r="R10" s="151"/>
      <c r="S10" s="152"/>
      <c r="T10" s="153"/>
      <c r="U10" s="228" t="n">
        <v>603</v>
      </c>
      <c r="V10" s="151"/>
      <c r="W10" s="152" t="n">
        <v>100</v>
      </c>
      <c r="X10" s="157"/>
      <c r="Y10" s="228" t="n">
        <v>703</v>
      </c>
      <c r="Z10" s="151"/>
      <c r="AA10" s="152" t="n">
        <v>150</v>
      </c>
      <c r="AB10" s="158"/>
    </row>
    <row r="11" customFormat="false" ht="12" hidden="false" customHeight="true" outlineLevel="0" collapsed="false">
      <c r="A11" s="159"/>
      <c r="B11" s="159"/>
      <c r="C11" s="152"/>
      <c r="D11" s="153"/>
      <c r="E11" s="160" t="s">
        <v>1090</v>
      </c>
      <c r="F11" s="160"/>
      <c r="G11" s="152"/>
      <c r="H11" s="153"/>
      <c r="I11" s="160"/>
      <c r="J11" s="160"/>
      <c r="K11" s="152"/>
      <c r="L11" s="153"/>
      <c r="M11" s="160" t="s">
        <v>1090</v>
      </c>
      <c r="N11" s="160"/>
      <c r="O11" s="152"/>
      <c r="P11" s="153"/>
      <c r="Q11" s="160"/>
      <c r="R11" s="160"/>
      <c r="S11" s="152"/>
      <c r="T11" s="153"/>
      <c r="U11" s="160" t="s">
        <v>1089</v>
      </c>
      <c r="V11" s="160"/>
      <c r="W11" s="152"/>
      <c r="X11" s="157"/>
      <c r="Y11" s="160" t="s">
        <v>1084</v>
      </c>
      <c r="Z11" s="160"/>
      <c r="AA11" s="152"/>
      <c r="AB11" s="158"/>
    </row>
    <row r="12" customFormat="false" ht="12" hidden="false" customHeight="true" outlineLevel="0" collapsed="false">
      <c r="A12" s="150"/>
      <c r="B12" s="151"/>
      <c r="C12" s="152"/>
      <c r="D12" s="153"/>
      <c r="E12" s="228"/>
      <c r="F12" s="151"/>
      <c r="G12" s="152"/>
      <c r="H12" s="153"/>
      <c r="I12" s="228"/>
      <c r="J12" s="151"/>
      <c r="K12" s="152"/>
      <c r="L12" s="153"/>
      <c r="M12" s="228"/>
      <c r="N12" s="151"/>
      <c r="O12" s="152"/>
      <c r="P12" s="153"/>
      <c r="Q12" s="228"/>
      <c r="R12" s="151"/>
      <c r="S12" s="152"/>
      <c r="T12" s="153"/>
      <c r="U12" s="228" t="n">
        <v>604</v>
      </c>
      <c r="V12" s="151"/>
      <c r="W12" s="152" t="n">
        <v>100</v>
      </c>
      <c r="X12" s="157"/>
      <c r="Y12" s="228" t="n">
        <v>705</v>
      </c>
      <c r="Z12" s="151"/>
      <c r="AA12" s="152" t="n">
        <v>100</v>
      </c>
      <c r="AB12" s="158"/>
    </row>
    <row r="13" customFormat="false" ht="12" hidden="false" customHeight="true" outlineLevel="0" collapsed="false">
      <c r="A13" s="159"/>
      <c r="B13" s="159"/>
      <c r="C13" s="152"/>
      <c r="D13" s="153"/>
      <c r="E13" s="160"/>
      <c r="F13" s="160"/>
      <c r="G13" s="152"/>
      <c r="H13" s="153"/>
      <c r="I13" s="160"/>
      <c r="J13" s="160"/>
      <c r="K13" s="152"/>
      <c r="L13" s="153"/>
      <c r="M13" s="160"/>
      <c r="N13" s="160"/>
      <c r="O13" s="152"/>
      <c r="P13" s="153"/>
      <c r="Q13" s="160"/>
      <c r="R13" s="160"/>
      <c r="S13" s="152"/>
      <c r="T13" s="153"/>
      <c r="U13" s="160" t="s">
        <v>1090</v>
      </c>
      <c r="V13" s="160"/>
      <c r="W13" s="152"/>
      <c r="X13" s="157"/>
      <c r="Y13" s="160" t="s">
        <v>1089</v>
      </c>
      <c r="Z13" s="160"/>
      <c r="AA13" s="152"/>
      <c r="AB13" s="158"/>
    </row>
    <row r="14" customFormat="false" ht="12" hidden="false" customHeight="true" outlineLevel="0" collapsed="false">
      <c r="A14" s="150"/>
      <c r="B14" s="151"/>
      <c r="C14" s="152"/>
      <c r="D14" s="153"/>
      <c r="E14" s="228"/>
      <c r="F14" s="151"/>
      <c r="G14" s="152"/>
      <c r="H14" s="153"/>
      <c r="I14" s="228"/>
      <c r="J14" s="151"/>
      <c r="K14" s="152"/>
      <c r="L14" s="153"/>
      <c r="M14" s="228"/>
      <c r="N14" s="151"/>
      <c r="O14" s="152"/>
      <c r="P14" s="153"/>
      <c r="Q14" s="228"/>
      <c r="R14" s="151"/>
      <c r="S14" s="152"/>
      <c r="T14" s="153"/>
      <c r="U14" s="228"/>
      <c r="V14" s="151"/>
      <c r="W14" s="152"/>
      <c r="X14" s="157"/>
      <c r="Y14" s="228" t="n">
        <v>706</v>
      </c>
      <c r="Z14" s="151"/>
      <c r="AA14" s="152" t="n">
        <v>150</v>
      </c>
      <c r="AB14" s="158"/>
    </row>
    <row r="15" customFormat="false" ht="12" hidden="false" customHeight="true" outlineLevel="0" collapsed="false">
      <c r="A15" s="159"/>
      <c r="B15" s="159"/>
      <c r="C15" s="152"/>
      <c r="D15" s="153"/>
      <c r="E15" s="160"/>
      <c r="F15" s="160"/>
      <c r="G15" s="152"/>
      <c r="H15" s="153"/>
      <c r="I15" s="160"/>
      <c r="J15" s="160"/>
      <c r="K15" s="152"/>
      <c r="L15" s="153"/>
      <c r="M15" s="160"/>
      <c r="N15" s="160"/>
      <c r="O15" s="152"/>
      <c r="P15" s="153"/>
      <c r="Q15" s="160"/>
      <c r="R15" s="160"/>
      <c r="S15" s="152"/>
      <c r="T15" s="153"/>
      <c r="U15" s="160"/>
      <c r="V15" s="160"/>
      <c r="W15" s="152"/>
      <c r="X15" s="157"/>
      <c r="Y15" s="160" t="s">
        <v>1092</v>
      </c>
      <c r="Z15" s="160"/>
      <c r="AA15" s="152"/>
      <c r="AB15" s="158"/>
    </row>
    <row r="16" customFormat="false" ht="12" hidden="false" customHeight="true" outlineLevel="0" collapsed="false">
      <c r="A16" s="150"/>
      <c r="B16" s="151"/>
      <c r="C16" s="152"/>
      <c r="D16" s="153"/>
      <c r="E16" s="228"/>
      <c r="F16" s="151"/>
      <c r="G16" s="152"/>
      <c r="H16" s="153"/>
      <c r="I16" s="228"/>
      <c r="J16" s="151"/>
      <c r="K16" s="152"/>
      <c r="L16" s="153"/>
      <c r="M16" s="228"/>
      <c r="N16" s="151"/>
      <c r="O16" s="152"/>
      <c r="P16" s="153"/>
      <c r="Q16" s="228"/>
      <c r="R16" s="151"/>
      <c r="S16" s="152"/>
      <c r="T16" s="153"/>
      <c r="U16" s="228"/>
      <c r="V16" s="151"/>
      <c r="W16" s="152"/>
      <c r="X16" s="157"/>
      <c r="Y16" s="228" t="n">
        <v>707</v>
      </c>
      <c r="Z16" s="151"/>
      <c r="AA16" s="152" t="n">
        <v>350</v>
      </c>
      <c r="AB16" s="158"/>
    </row>
    <row r="17" customFormat="false" ht="12" hidden="false" customHeight="true" outlineLevel="0" collapsed="false">
      <c r="A17" s="159"/>
      <c r="B17" s="159"/>
      <c r="C17" s="152"/>
      <c r="D17" s="153"/>
      <c r="E17" s="160"/>
      <c r="F17" s="160"/>
      <c r="G17" s="152"/>
      <c r="H17" s="153"/>
      <c r="I17" s="160"/>
      <c r="J17" s="160"/>
      <c r="K17" s="152"/>
      <c r="L17" s="153"/>
      <c r="M17" s="160"/>
      <c r="N17" s="160"/>
      <c r="O17" s="152"/>
      <c r="P17" s="153"/>
      <c r="Q17" s="160"/>
      <c r="R17" s="160"/>
      <c r="S17" s="152"/>
      <c r="T17" s="153"/>
      <c r="U17" s="160"/>
      <c r="V17" s="160"/>
      <c r="W17" s="152"/>
      <c r="X17" s="157"/>
      <c r="Y17" s="160" t="s">
        <v>1091</v>
      </c>
      <c r="Z17" s="160"/>
      <c r="AA17" s="152"/>
      <c r="AB17" s="158"/>
    </row>
    <row r="18" customFormat="false" ht="12" hidden="false" customHeight="true" outlineLevel="0" collapsed="false">
      <c r="A18" s="150"/>
      <c r="B18" s="151"/>
      <c r="C18" s="152"/>
      <c r="D18" s="153"/>
      <c r="E18" s="228"/>
      <c r="F18" s="151"/>
      <c r="G18" s="152"/>
      <c r="H18" s="153"/>
      <c r="I18" s="228"/>
      <c r="J18" s="151"/>
      <c r="K18" s="152"/>
      <c r="L18" s="153"/>
      <c r="M18" s="228"/>
      <c r="N18" s="151"/>
      <c r="O18" s="152"/>
      <c r="P18" s="153"/>
      <c r="Q18" s="228"/>
      <c r="R18" s="151"/>
      <c r="S18" s="152"/>
      <c r="T18" s="153"/>
      <c r="U18" s="228"/>
      <c r="V18" s="151"/>
      <c r="W18" s="152"/>
      <c r="X18" s="157"/>
      <c r="Y18" s="228"/>
      <c r="Z18" s="151"/>
      <c r="AA18" s="152"/>
      <c r="AB18" s="158"/>
    </row>
    <row r="19" customFormat="false" ht="12" hidden="false" customHeight="true" outlineLevel="0" collapsed="false">
      <c r="A19" s="159"/>
      <c r="B19" s="159"/>
      <c r="C19" s="152"/>
      <c r="D19" s="153"/>
      <c r="E19" s="160"/>
      <c r="F19" s="160"/>
      <c r="G19" s="152"/>
      <c r="H19" s="153"/>
      <c r="I19" s="160"/>
      <c r="J19" s="160"/>
      <c r="K19" s="152"/>
      <c r="L19" s="153"/>
      <c r="M19" s="160"/>
      <c r="N19" s="160"/>
      <c r="O19" s="152"/>
      <c r="P19" s="153"/>
      <c r="Q19" s="160"/>
      <c r="R19" s="160"/>
      <c r="S19" s="152"/>
      <c r="T19" s="153"/>
      <c r="U19" s="160"/>
      <c r="V19" s="160"/>
      <c r="W19" s="152"/>
      <c r="X19" s="157"/>
      <c r="Y19" s="160"/>
      <c r="Z19" s="160"/>
      <c r="AA19" s="152"/>
      <c r="AB19" s="158"/>
    </row>
    <row r="20" customFormat="false" ht="12" hidden="false" customHeight="true" outlineLevel="0" collapsed="false">
      <c r="A20" s="150"/>
      <c r="B20" s="151"/>
      <c r="C20" s="152"/>
      <c r="D20" s="153"/>
      <c r="E20" s="228"/>
      <c r="F20" s="151"/>
      <c r="G20" s="152"/>
      <c r="H20" s="153"/>
      <c r="I20" s="228"/>
      <c r="J20" s="151"/>
      <c r="K20" s="152"/>
      <c r="L20" s="153"/>
      <c r="M20" s="228"/>
      <c r="N20" s="151"/>
      <c r="O20" s="152"/>
      <c r="P20" s="153"/>
      <c r="Q20" s="228"/>
      <c r="R20" s="151"/>
      <c r="S20" s="152"/>
      <c r="T20" s="153"/>
      <c r="U20" s="228"/>
      <c r="V20" s="151"/>
      <c r="W20" s="152"/>
      <c r="X20" s="157"/>
      <c r="Y20" s="228"/>
      <c r="Z20" s="151"/>
      <c r="AA20" s="152"/>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60"/>
      <c r="R21" s="160"/>
      <c r="S21" s="152"/>
      <c r="T21" s="153"/>
      <c r="U21" s="160"/>
      <c r="V21" s="160"/>
      <c r="W21" s="152"/>
      <c r="X21" s="157"/>
      <c r="Y21" s="160"/>
      <c r="Z21" s="160"/>
      <c r="AA21" s="152"/>
      <c r="AB21" s="158"/>
    </row>
    <row r="22" customFormat="false" ht="12" hidden="false" customHeight="true" outlineLevel="0" collapsed="false">
      <c r="A22" s="150"/>
      <c r="B22" s="151"/>
      <c r="C22" s="152"/>
      <c r="D22" s="153"/>
      <c r="E22" s="228"/>
      <c r="F22" s="151"/>
      <c r="G22" s="152"/>
      <c r="H22" s="153"/>
      <c r="I22" s="228"/>
      <c r="J22" s="151"/>
      <c r="K22" s="152"/>
      <c r="L22" s="153"/>
      <c r="M22" s="228"/>
      <c r="N22" s="151"/>
      <c r="O22" s="152"/>
      <c r="P22" s="153"/>
      <c r="Q22" s="228"/>
      <c r="R22" s="151"/>
      <c r="S22" s="152"/>
      <c r="T22" s="153"/>
      <c r="U22" s="228"/>
      <c r="V22" s="151"/>
      <c r="W22" s="152"/>
      <c r="X22" s="157"/>
      <c r="Y22" s="228"/>
      <c r="Z22" s="151"/>
      <c r="AA22" s="152"/>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c r="V23" s="160"/>
      <c r="W23" s="152"/>
      <c r="X23" s="157"/>
      <c r="Y23" s="160"/>
      <c r="Z23" s="160"/>
      <c r="AA23" s="152"/>
      <c r="AB23" s="158"/>
    </row>
    <row r="24" customFormat="false" ht="12" hidden="false" customHeight="true" outlineLevel="0" collapsed="false">
      <c r="A24" s="150"/>
      <c r="B24" s="151"/>
      <c r="C24" s="152"/>
      <c r="D24" s="153"/>
      <c r="E24" s="228"/>
      <c r="F24" s="151"/>
      <c r="G24" s="152"/>
      <c r="H24" s="153"/>
      <c r="I24" s="228"/>
      <c r="J24" s="151"/>
      <c r="K24" s="152"/>
      <c r="L24" s="153"/>
      <c r="M24" s="228"/>
      <c r="N24" s="151"/>
      <c r="O24" s="152"/>
      <c r="P24" s="153"/>
      <c r="Q24" s="228"/>
      <c r="R24" s="151"/>
      <c r="S24" s="152"/>
      <c r="T24" s="153"/>
      <c r="U24" s="228"/>
      <c r="V24" s="151"/>
      <c r="W24" s="152"/>
      <c r="X24" s="157"/>
      <c r="Y24" s="228"/>
      <c r="Z24" s="151"/>
      <c r="AA24" s="152"/>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c r="Z25" s="160"/>
      <c r="AA25" s="152"/>
      <c r="AB25" s="158"/>
    </row>
    <row r="26" customFormat="false" ht="12" hidden="false" customHeight="true" outlineLevel="0" collapsed="false">
      <c r="A26" s="150"/>
      <c r="B26" s="151"/>
      <c r="C26" s="152"/>
      <c r="D26" s="153"/>
      <c r="E26" s="228"/>
      <c r="F26" s="151"/>
      <c r="G26" s="152"/>
      <c r="H26" s="153"/>
      <c r="I26" s="228"/>
      <c r="J26" s="151"/>
      <c r="K26" s="152"/>
      <c r="L26" s="153"/>
      <c r="M26" s="228"/>
      <c r="N26" s="151"/>
      <c r="O26" s="152"/>
      <c r="P26" s="153"/>
      <c r="Q26" s="228"/>
      <c r="R26" s="151"/>
      <c r="S26" s="152"/>
      <c r="T26" s="153"/>
      <c r="U26" s="228"/>
      <c r="V26" s="151"/>
      <c r="W26" s="152"/>
      <c r="X26" s="157"/>
      <c r="Y26" s="228"/>
      <c r="Z26" s="151"/>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228"/>
      <c r="F28" s="151"/>
      <c r="G28" s="152"/>
      <c r="H28" s="153"/>
      <c r="I28" s="228"/>
      <c r="J28" s="151"/>
      <c r="K28" s="152"/>
      <c r="L28" s="153"/>
      <c r="M28" s="228"/>
      <c r="N28" s="151"/>
      <c r="O28" s="152"/>
      <c r="P28" s="153"/>
      <c r="Q28" s="228"/>
      <c r="R28" s="151"/>
      <c r="S28" s="152"/>
      <c r="T28" s="153"/>
      <c r="U28" s="228"/>
      <c r="V28" s="151"/>
      <c r="W28" s="152"/>
      <c r="X28" s="157"/>
      <c r="Y28" s="228"/>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228"/>
      <c r="F30" s="151"/>
      <c r="G30" s="152"/>
      <c r="H30" s="153"/>
      <c r="I30" s="228"/>
      <c r="J30" s="151"/>
      <c r="K30" s="152"/>
      <c r="L30" s="153"/>
      <c r="M30" s="228"/>
      <c r="N30" s="151"/>
      <c r="O30" s="152"/>
      <c r="P30" s="153"/>
      <c r="Q30" s="228"/>
      <c r="R30" s="151"/>
      <c r="S30" s="152"/>
      <c r="T30" s="153"/>
      <c r="U30" s="228"/>
      <c r="V30" s="151"/>
      <c r="W30" s="152"/>
      <c r="X30" s="157"/>
      <c r="Y30" s="228"/>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228"/>
      <c r="F32" s="151"/>
      <c r="G32" s="152"/>
      <c r="H32" s="153"/>
      <c r="I32" s="228"/>
      <c r="J32" s="151"/>
      <c r="K32" s="152"/>
      <c r="L32" s="153"/>
      <c r="M32" s="228"/>
      <c r="N32" s="151"/>
      <c r="O32" s="152"/>
      <c r="P32" s="153"/>
      <c r="Q32" s="228"/>
      <c r="R32" s="151"/>
      <c r="S32" s="152"/>
      <c r="T32" s="153"/>
      <c r="U32" s="228"/>
      <c r="V32" s="151"/>
      <c r="W32" s="152"/>
      <c r="X32" s="157"/>
      <c r="Y32" s="228"/>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228"/>
      <c r="F34" s="151"/>
      <c r="G34" s="152"/>
      <c r="H34" s="153"/>
      <c r="I34" s="228"/>
      <c r="J34" s="151"/>
      <c r="K34" s="152"/>
      <c r="L34" s="153"/>
      <c r="M34" s="228"/>
      <c r="N34" s="151"/>
      <c r="O34" s="152"/>
      <c r="P34" s="153"/>
      <c r="Q34" s="228"/>
      <c r="R34" s="151"/>
      <c r="S34" s="152"/>
      <c r="T34" s="153"/>
      <c r="U34" s="228"/>
      <c r="V34" s="151"/>
      <c r="W34" s="152"/>
      <c r="X34" s="157"/>
      <c r="Y34" s="228"/>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228"/>
      <c r="F36" s="151"/>
      <c r="G36" s="152"/>
      <c r="H36" s="153"/>
      <c r="I36" s="228"/>
      <c r="J36" s="151"/>
      <c r="K36" s="152"/>
      <c r="L36" s="153"/>
      <c r="M36" s="228"/>
      <c r="N36" s="151"/>
      <c r="O36" s="152"/>
      <c r="P36" s="153"/>
      <c r="Q36" s="228"/>
      <c r="R36" s="151"/>
      <c r="S36" s="152"/>
      <c r="T36" s="153"/>
      <c r="U36" s="228"/>
      <c r="V36" s="151"/>
      <c r="W36" s="152"/>
      <c r="X36" s="157"/>
      <c r="Y36" s="228"/>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228"/>
      <c r="F38" s="151"/>
      <c r="G38" s="152"/>
      <c r="H38" s="153"/>
      <c r="I38" s="228"/>
      <c r="J38" s="151"/>
      <c r="K38" s="152"/>
      <c r="L38" s="153"/>
      <c r="M38" s="228"/>
      <c r="N38" s="151"/>
      <c r="O38" s="152"/>
      <c r="P38" s="153"/>
      <c r="Q38" s="228"/>
      <c r="R38" s="151"/>
      <c r="S38" s="152"/>
      <c r="T38" s="153"/>
      <c r="U38" s="228"/>
      <c r="V38" s="151"/>
      <c r="W38" s="152"/>
      <c r="X38" s="157"/>
      <c r="Y38" s="228"/>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228"/>
      <c r="F40" s="151"/>
      <c r="G40" s="152"/>
      <c r="H40" s="153"/>
      <c r="I40" s="228"/>
      <c r="J40" s="151"/>
      <c r="K40" s="152"/>
      <c r="L40" s="153"/>
      <c r="M40" s="228"/>
      <c r="N40" s="151"/>
      <c r="O40" s="152"/>
      <c r="P40" s="153"/>
      <c r="Q40" s="228"/>
      <c r="R40" s="151"/>
      <c r="S40" s="152"/>
      <c r="T40" s="153"/>
      <c r="U40" s="228"/>
      <c r="V40" s="151"/>
      <c r="W40" s="152"/>
      <c r="X40" s="157"/>
      <c r="Y40" s="228"/>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3800</v>
      </c>
      <c r="C42" s="84"/>
      <c r="D42" s="162" t="n">
        <f aca="false">SUM(D6:D41)</f>
        <v>0</v>
      </c>
      <c r="E42" s="163" t="s">
        <v>151</v>
      </c>
      <c r="F42" s="84" t="n">
        <f aca="false">SUM(G6:G40)</f>
        <v>1950</v>
      </c>
      <c r="G42" s="84"/>
      <c r="H42" s="164" t="n">
        <f aca="false">SUM(H6:H41)</f>
        <v>0</v>
      </c>
      <c r="I42" s="163" t="s">
        <v>151</v>
      </c>
      <c r="J42" s="84" t="n">
        <f aca="false">SUM(K6:K40)</f>
        <v>4750</v>
      </c>
      <c r="K42" s="84"/>
      <c r="L42" s="164" t="n">
        <f aca="false">SUM(L6:L41)</f>
        <v>0</v>
      </c>
      <c r="M42" s="163" t="s">
        <v>151</v>
      </c>
      <c r="N42" s="84" t="n">
        <f aca="false">SUM(O6:O40)</f>
        <v>450</v>
      </c>
      <c r="O42" s="84"/>
      <c r="P42" s="164" t="n">
        <f aca="false">SUM(P6:P41)</f>
        <v>0</v>
      </c>
      <c r="Q42" s="163" t="s">
        <v>151</v>
      </c>
      <c r="R42" s="165" t="n">
        <f aca="false">SUM(S6:S40)</f>
        <v>300</v>
      </c>
      <c r="S42" s="165"/>
      <c r="T42" s="166" t="n">
        <f aca="false">SUM(T6:T41)</f>
        <v>0</v>
      </c>
      <c r="U42" s="167" t="s">
        <v>151</v>
      </c>
      <c r="V42" s="168" t="n">
        <f aca="false">SUM(W6:W40)</f>
        <v>900</v>
      </c>
      <c r="W42" s="168"/>
      <c r="X42" s="169" t="n">
        <f aca="false">SUM(X6:X41)</f>
        <v>0</v>
      </c>
      <c r="Y42" s="167" t="s">
        <v>151</v>
      </c>
      <c r="Z42" s="168" t="n">
        <f aca="false">SUM(AA6:AA40)</f>
        <v>145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13600</v>
      </c>
      <c r="AA44" s="178"/>
      <c r="AB44" s="179" t="s">
        <v>182</v>
      </c>
    </row>
    <row r="45" customFormat="false" ht="20.1" hidden="false" customHeight="true" outlineLevel="0" collapsed="false">
      <c r="A45" s="180" t="s">
        <v>884</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83" t="s">
        <v>1093</v>
      </c>
      <c r="B46" s="183"/>
      <c r="C46" s="183"/>
      <c r="D46" s="183"/>
      <c r="E46" s="183"/>
      <c r="F46" s="183"/>
      <c r="G46" s="183"/>
      <c r="H46" s="183"/>
      <c r="I46" s="183"/>
      <c r="J46" s="183"/>
      <c r="K46" s="183"/>
      <c r="L46" s="183"/>
      <c r="M46" s="183"/>
      <c r="N46" s="183"/>
      <c r="O46" s="183"/>
      <c r="P46" s="183"/>
      <c r="Q46" s="183"/>
      <c r="R46" s="183"/>
      <c r="S46" s="183"/>
      <c r="T46" s="183"/>
      <c r="U46" s="183"/>
      <c r="W46" s="188"/>
      <c r="AB46" s="184" t="s">
        <v>220</v>
      </c>
    </row>
    <row r="47" customFormat="false" ht="45" hidden="false" customHeight="true" outlineLevel="0" collapsed="false">
      <c r="A47" s="183"/>
      <c r="B47" s="183"/>
      <c r="C47" s="183"/>
      <c r="D47" s="183"/>
      <c r="E47" s="183"/>
      <c r="F47" s="183"/>
      <c r="G47" s="183"/>
      <c r="H47" s="183"/>
      <c r="I47" s="183"/>
      <c r="J47" s="183"/>
      <c r="K47" s="183"/>
      <c r="L47" s="183"/>
      <c r="M47" s="183"/>
      <c r="N47" s="183"/>
      <c r="O47" s="183"/>
      <c r="P47" s="183"/>
      <c r="Q47" s="183"/>
      <c r="R47" s="183"/>
      <c r="S47" s="183"/>
      <c r="T47" s="183"/>
      <c r="U47" s="183"/>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91">
      <formula>COUNTBLANK(D6)</formula>
    </cfRule>
    <cfRule type="cellIs" priority="3" operator="between" aboveAverage="0" equalAverage="0" bottom="0" percent="0" rank="0" text="" dxfId="392">
      <formula>0</formula>
      <formula>0</formula>
    </cfRule>
    <cfRule type="cellIs" priority="4" operator="equal" aboveAverage="0" equalAverage="0" bottom="0" percent="0" rank="0" text="" dxfId="393">
      <formula>D6</formula>
    </cfRule>
  </conditionalFormatting>
  <conditionalFormatting sqref="D6:D41 H6:H41 L6:L41 P6:P41 T6:T41 X6:X41 AB6:AB41">
    <cfRule type="cellIs" priority="5" operator="greaterThan" aboveAverage="0" equalAverage="0" bottom="0" percent="0" rank="0" text="" dxfId="394">
      <formula>C6</formula>
    </cfRule>
    <cfRule type="expression" priority="6" aboveAverage="0" equalAverage="0" bottom="0" percent="0" rank="0" text="" dxfId="395">
      <formula>MOD(D6,50)&gt;0</formula>
    </cfRule>
    <cfRule type="expression" priority="7" aboveAverage="0" equalAverage="0" bottom="0" percent="0" rank="0" text="" dxfId="39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9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9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8" width="6.12"/>
    <col collapsed="false" customWidth="true" hidden="false" outlineLevel="0" max="3" min="3" style="239" width="5.62"/>
    <col collapsed="false" customWidth="true" hidden="false" outlineLevel="0" max="4" min="4" style="240" width="5.62"/>
    <col collapsed="false" customWidth="true" hidden="false" outlineLevel="0" max="6" min="5" style="240" width="6.12"/>
    <col collapsed="false" customWidth="true" hidden="false" outlineLevel="0" max="8" min="7" style="240" width="5.62"/>
    <col collapsed="false" customWidth="true" hidden="false" outlineLevel="0" max="10" min="9" style="240" width="6.12"/>
    <col collapsed="false" customWidth="true" hidden="false" outlineLevel="0" max="12" min="11" style="240" width="5.62"/>
    <col collapsed="false" customWidth="true" hidden="false" outlineLevel="0" max="14" min="13" style="240" width="6.12"/>
    <col collapsed="false" customWidth="true" hidden="false" outlineLevel="0" max="16" min="15" style="240" width="5.62"/>
    <col collapsed="false" customWidth="true" hidden="false" outlineLevel="0" max="18" min="17" style="240" width="6.12"/>
    <col collapsed="false" customWidth="true" hidden="false" outlineLevel="0" max="20" min="19" style="240" width="5.62"/>
    <col collapsed="false" customWidth="true" hidden="false" outlineLevel="0" max="22" min="21" style="240" width="6.12"/>
    <col collapsed="false" customWidth="true" hidden="false" outlineLevel="0" max="24" min="23" style="240" width="5.62"/>
    <col collapsed="false" customWidth="true" hidden="false" outlineLevel="0" max="26" min="25" style="240" width="6.12"/>
    <col collapsed="false" customWidth="true" hidden="false" outlineLevel="0" max="28" min="27" style="240" width="5.62"/>
    <col collapsed="false" customWidth="true" hidden="false" outlineLevel="0" max="29" min="29" style="240" width="1.62"/>
    <col collapsed="false" customWidth="false" hidden="true" outlineLevel="0" max="257" min="30" style="240" width="6.25"/>
  </cols>
  <sheetData>
    <row r="1" customFormat="false" ht="22.5" hidden="false" customHeight="true" outlineLevel="0" collapsed="false">
      <c r="A1" s="116" t="s">
        <v>1094</v>
      </c>
      <c r="B1" s="116"/>
      <c r="C1" s="241"/>
      <c r="D1" s="242"/>
      <c r="E1" s="242"/>
      <c r="F1" s="242"/>
      <c r="G1" s="242"/>
      <c r="H1" s="242"/>
      <c r="I1" s="242"/>
      <c r="J1" s="242"/>
      <c r="K1" s="242"/>
      <c r="L1" s="242"/>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229" t="s">
        <v>170</v>
      </c>
      <c r="B2" s="229"/>
      <c r="C2" s="229"/>
      <c r="D2" s="230"/>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s="240" customFormat="true" ht="22.5" hidden="false" customHeight="true" outlineLevel="0" collapsed="false">
      <c r="A3" s="243"/>
      <c r="B3" s="243"/>
      <c r="C3" s="241"/>
      <c r="D3" s="242"/>
      <c r="E3" s="137"/>
      <c r="F3" s="137"/>
      <c r="G3" s="137"/>
      <c r="H3" s="137"/>
      <c r="I3" s="242"/>
      <c r="J3" s="242"/>
      <c r="K3" s="242"/>
      <c r="L3" s="242"/>
      <c r="M3" s="242"/>
      <c r="N3" s="242"/>
      <c r="O3" s="242"/>
      <c r="P3" s="242"/>
      <c r="Q3" s="242"/>
      <c r="R3" s="242"/>
      <c r="S3" s="242"/>
      <c r="T3" s="242"/>
      <c r="U3" s="242"/>
      <c r="X3" s="244"/>
      <c r="Y3" s="244"/>
      <c r="Z3" s="244"/>
      <c r="AA3" s="244"/>
      <c r="AB3" s="245"/>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50" t="n">
        <v>101</v>
      </c>
      <c r="B6" s="246"/>
      <c r="C6" s="153" t="n">
        <v>2150</v>
      </c>
      <c r="D6" s="153"/>
      <c r="E6" s="228" t="n">
        <v>202</v>
      </c>
      <c r="F6" s="246"/>
      <c r="G6" s="153" t="n">
        <v>150</v>
      </c>
      <c r="H6" s="153"/>
      <c r="I6" s="228" t="n">
        <v>301</v>
      </c>
      <c r="J6" s="246"/>
      <c r="K6" s="153" t="n">
        <v>4800</v>
      </c>
      <c r="L6" s="153"/>
      <c r="M6" s="228" t="n">
        <v>401</v>
      </c>
      <c r="N6" s="246"/>
      <c r="O6" s="153" t="n">
        <v>800</v>
      </c>
      <c r="P6" s="153"/>
      <c r="Q6" s="228" t="n">
        <v>501</v>
      </c>
      <c r="R6" s="246"/>
      <c r="S6" s="153" t="n">
        <v>200</v>
      </c>
      <c r="T6" s="153"/>
      <c r="U6" s="228" t="n">
        <v>601</v>
      </c>
      <c r="V6" s="246"/>
      <c r="W6" s="153" t="n">
        <v>200</v>
      </c>
      <c r="X6" s="157"/>
      <c r="Y6" s="228" t="n">
        <v>701</v>
      </c>
      <c r="Z6" s="246"/>
      <c r="AA6" s="153" t="n">
        <v>250</v>
      </c>
      <c r="AB6" s="158"/>
    </row>
    <row r="7" customFormat="false" ht="12" hidden="false" customHeight="true" outlineLevel="0" collapsed="false">
      <c r="A7" s="159" t="s">
        <v>1095</v>
      </c>
      <c r="B7" s="159"/>
      <c r="C7" s="153"/>
      <c r="D7" s="153"/>
      <c r="E7" s="160" t="s">
        <v>1096</v>
      </c>
      <c r="F7" s="160"/>
      <c r="G7" s="153"/>
      <c r="H7" s="153"/>
      <c r="I7" s="160" t="s">
        <v>1097</v>
      </c>
      <c r="J7" s="160"/>
      <c r="K7" s="153"/>
      <c r="L7" s="153"/>
      <c r="M7" s="247" t="s">
        <v>1098</v>
      </c>
      <c r="N7" s="247"/>
      <c r="O7" s="153"/>
      <c r="P7" s="153"/>
      <c r="Q7" s="160" t="s">
        <v>1099</v>
      </c>
      <c r="R7" s="160"/>
      <c r="S7" s="153"/>
      <c r="T7" s="153"/>
      <c r="U7" s="160" t="s">
        <v>1096</v>
      </c>
      <c r="V7" s="160"/>
      <c r="W7" s="153"/>
      <c r="X7" s="157"/>
      <c r="Y7" s="160" t="s">
        <v>1099</v>
      </c>
      <c r="Z7" s="160"/>
      <c r="AA7" s="153"/>
      <c r="AB7" s="158"/>
    </row>
    <row r="8" customFormat="false" ht="12" hidden="false" customHeight="true" outlineLevel="0" collapsed="false">
      <c r="A8" s="150" t="n">
        <v>102</v>
      </c>
      <c r="B8" s="246"/>
      <c r="C8" s="152" t="n">
        <v>2850</v>
      </c>
      <c r="D8" s="153"/>
      <c r="E8" s="228" t="n">
        <v>203</v>
      </c>
      <c r="F8" s="246"/>
      <c r="G8" s="152" t="n">
        <v>200</v>
      </c>
      <c r="H8" s="153"/>
      <c r="I8" s="228" t="n">
        <v>302</v>
      </c>
      <c r="J8" s="246"/>
      <c r="K8" s="152" t="n">
        <v>3750</v>
      </c>
      <c r="L8" s="153"/>
      <c r="M8" s="228" t="n">
        <v>402</v>
      </c>
      <c r="N8" s="246"/>
      <c r="O8" s="152" t="n">
        <v>850</v>
      </c>
      <c r="P8" s="153"/>
      <c r="Q8" s="228" t="n">
        <v>502</v>
      </c>
      <c r="R8" s="246"/>
      <c r="S8" s="152" t="n">
        <v>250</v>
      </c>
      <c r="T8" s="153"/>
      <c r="U8" s="155" t="n">
        <v>603</v>
      </c>
      <c r="V8" s="248"/>
      <c r="W8" s="152" t="n">
        <v>50</v>
      </c>
      <c r="X8" s="157"/>
      <c r="Y8" s="155" t="n">
        <v>702</v>
      </c>
      <c r="Z8" s="248"/>
      <c r="AA8" s="152" t="n">
        <v>200</v>
      </c>
      <c r="AB8" s="158"/>
    </row>
    <row r="9" customFormat="false" ht="12" hidden="false" customHeight="true" outlineLevel="0" collapsed="false">
      <c r="A9" s="159" t="s">
        <v>1100</v>
      </c>
      <c r="B9" s="159"/>
      <c r="C9" s="152"/>
      <c r="D9" s="153"/>
      <c r="E9" s="160" t="s">
        <v>1101</v>
      </c>
      <c r="F9" s="160"/>
      <c r="G9" s="152"/>
      <c r="H9" s="153"/>
      <c r="I9" s="160" t="s">
        <v>1102</v>
      </c>
      <c r="J9" s="160"/>
      <c r="K9" s="152"/>
      <c r="L9" s="153"/>
      <c r="M9" s="160" t="s">
        <v>1103</v>
      </c>
      <c r="N9" s="160"/>
      <c r="O9" s="152"/>
      <c r="P9" s="153"/>
      <c r="Q9" s="160" t="s">
        <v>1096</v>
      </c>
      <c r="R9" s="160"/>
      <c r="S9" s="152"/>
      <c r="T9" s="153"/>
      <c r="U9" s="160" t="s">
        <v>1104</v>
      </c>
      <c r="V9" s="160"/>
      <c r="W9" s="152"/>
      <c r="X9" s="157"/>
      <c r="Y9" s="160" t="s">
        <v>1096</v>
      </c>
      <c r="Z9" s="160"/>
      <c r="AA9" s="152"/>
      <c r="AB9" s="158"/>
    </row>
    <row r="10" customFormat="false" ht="12" hidden="false" customHeight="true" outlineLevel="0" collapsed="false">
      <c r="A10" s="185" t="n">
        <v>104</v>
      </c>
      <c r="B10" s="248"/>
      <c r="C10" s="152" t="n">
        <v>450</v>
      </c>
      <c r="D10" s="153"/>
      <c r="E10" s="228" t="n">
        <v>204</v>
      </c>
      <c r="F10" s="246"/>
      <c r="G10" s="152" t="n">
        <v>100</v>
      </c>
      <c r="H10" s="153"/>
      <c r="I10" s="228" t="n">
        <v>303</v>
      </c>
      <c r="J10" s="246"/>
      <c r="K10" s="152" t="n">
        <v>2500</v>
      </c>
      <c r="L10" s="153"/>
      <c r="M10" s="228" t="n">
        <v>403</v>
      </c>
      <c r="N10" s="246"/>
      <c r="O10" s="152" t="n">
        <v>600</v>
      </c>
      <c r="P10" s="153"/>
      <c r="Q10" s="228" t="n">
        <v>505</v>
      </c>
      <c r="R10" s="246"/>
      <c r="S10" s="152" t="n">
        <v>100</v>
      </c>
      <c r="T10" s="153"/>
      <c r="U10" s="155" t="n">
        <v>604</v>
      </c>
      <c r="V10" s="248"/>
      <c r="W10" s="152" t="n">
        <v>100</v>
      </c>
      <c r="X10" s="157"/>
      <c r="Y10" s="228" t="n">
        <v>704</v>
      </c>
      <c r="Z10" s="246"/>
      <c r="AA10" s="152" t="n">
        <v>100</v>
      </c>
      <c r="AB10" s="158"/>
    </row>
    <row r="11" customFormat="false" ht="12" hidden="false" customHeight="true" outlineLevel="0" collapsed="false">
      <c r="A11" s="159" t="s">
        <v>1105</v>
      </c>
      <c r="B11" s="159"/>
      <c r="C11" s="152"/>
      <c r="D11" s="153"/>
      <c r="E11" s="160" t="s">
        <v>1105</v>
      </c>
      <c r="F11" s="160"/>
      <c r="G11" s="152"/>
      <c r="H11" s="153"/>
      <c r="I11" s="160" t="s">
        <v>1106</v>
      </c>
      <c r="J11" s="160"/>
      <c r="K11" s="152"/>
      <c r="L11" s="153"/>
      <c r="M11" s="160" t="s">
        <v>1107</v>
      </c>
      <c r="N11" s="160"/>
      <c r="O11" s="152"/>
      <c r="P11" s="153"/>
      <c r="Q11" s="247" t="s">
        <v>1105</v>
      </c>
      <c r="R11" s="247"/>
      <c r="S11" s="152"/>
      <c r="T11" s="153"/>
      <c r="U11" s="160" t="s">
        <v>1101</v>
      </c>
      <c r="V11" s="160"/>
      <c r="W11" s="152"/>
      <c r="X11" s="157"/>
      <c r="Y11" s="160" t="s">
        <v>1104</v>
      </c>
      <c r="Z11" s="160"/>
      <c r="AA11" s="152"/>
      <c r="AB11" s="158"/>
    </row>
    <row r="12" customFormat="false" ht="12" hidden="false" customHeight="true" outlineLevel="0" collapsed="false">
      <c r="A12" s="150" t="n">
        <v>105</v>
      </c>
      <c r="B12" s="246"/>
      <c r="C12" s="152" t="n">
        <v>200</v>
      </c>
      <c r="D12" s="153"/>
      <c r="E12" s="155" t="n">
        <v>205</v>
      </c>
      <c r="F12" s="248"/>
      <c r="G12" s="152" t="n">
        <v>50</v>
      </c>
      <c r="H12" s="153"/>
      <c r="I12" s="155" t="n">
        <v>304</v>
      </c>
      <c r="J12" s="248"/>
      <c r="K12" s="152" t="n">
        <v>1300</v>
      </c>
      <c r="L12" s="153"/>
      <c r="M12" s="228" t="n">
        <v>404</v>
      </c>
      <c r="N12" s="246"/>
      <c r="O12" s="152" t="n">
        <v>50</v>
      </c>
      <c r="P12" s="153"/>
      <c r="Q12" s="228" t="n">
        <v>506</v>
      </c>
      <c r="R12" s="246"/>
      <c r="S12" s="152" t="n">
        <v>100</v>
      </c>
      <c r="T12" s="153"/>
      <c r="U12" s="228" t="n">
        <v>605</v>
      </c>
      <c r="V12" s="246"/>
      <c r="W12" s="152" t="n">
        <v>50</v>
      </c>
      <c r="X12" s="157"/>
      <c r="Y12" s="228" t="n">
        <v>705</v>
      </c>
      <c r="Z12" s="246"/>
      <c r="AA12" s="152" t="n">
        <v>300</v>
      </c>
      <c r="AB12" s="158"/>
    </row>
    <row r="13" customFormat="false" ht="12" hidden="false" customHeight="true" outlineLevel="0" collapsed="false">
      <c r="A13" s="159" t="s">
        <v>1108</v>
      </c>
      <c r="B13" s="159"/>
      <c r="C13" s="152"/>
      <c r="D13" s="153"/>
      <c r="E13" s="160" t="s">
        <v>1108</v>
      </c>
      <c r="F13" s="160"/>
      <c r="G13" s="152"/>
      <c r="H13" s="153"/>
      <c r="I13" s="160" t="s">
        <v>1105</v>
      </c>
      <c r="J13" s="160"/>
      <c r="K13" s="152"/>
      <c r="L13" s="153"/>
      <c r="M13" s="160" t="s">
        <v>1096</v>
      </c>
      <c r="N13" s="160"/>
      <c r="O13" s="152"/>
      <c r="P13" s="153"/>
      <c r="Q13" s="160" t="s">
        <v>1108</v>
      </c>
      <c r="R13" s="160"/>
      <c r="S13" s="152"/>
      <c r="T13" s="153"/>
      <c r="U13" s="160" t="s">
        <v>1105</v>
      </c>
      <c r="V13" s="160"/>
      <c r="W13" s="152"/>
      <c r="X13" s="157"/>
      <c r="Y13" s="160" t="s">
        <v>1101</v>
      </c>
      <c r="Z13" s="160"/>
      <c r="AA13" s="152"/>
      <c r="AB13" s="158"/>
    </row>
    <row r="14" customFormat="false" ht="12" hidden="false" customHeight="true" outlineLevel="0" collapsed="false">
      <c r="A14" s="150" t="n">
        <v>106</v>
      </c>
      <c r="B14" s="246"/>
      <c r="C14" s="152" t="n">
        <v>200</v>
      </c>
      <c r="D14" s="153"/>
      <c r="E14" s="228" t="n">
        <v>206</v>
      </c>
      <c r="F14" s="246"/>
      <c r="G14" s="152" t="n">
        <v>100</v>
      </c>
      <c r="H14" s="153"/>
      <c r="I14" s="228" t="n">
        <v>305</v>
      </c>
      <c r="J14" s="246"/>
      <c r="K14" s="152" t="n">
        <v>300</v>
      </c>
      <c r="L14" s="153"/>
      <c r="M14" s="155" t="s">
        <v>1109</v>
      </c>
      <c r="N14" s="248"/>
      <c r="O14" s="152" t="n">
        <v>700</v>
      </c>
      <c r="P14" s="153"/>
      <c r="Q14" s="155" t="n">
        <v>507</v>
      </c>
      <c r="R14" s="248"/>
      <c r="S14" s="152" t="n">
        <v>50</v>
      </c>
      <c r="T14" s="153"/>
      <c r="U14" s="155" t="n">
        <v>606</v>
      </c>
      <c r="V14" s="248"/>
      <c r="W14" s="152" t="n">
        <v>50</v>
      </c>
      <c r="X14" s="157"/>
      <c r="Y14" s="228" t="n">
        <v>706</v>
      </c>
      <c r="Z14" s="246"/>
      <c r="AA14" s="152" t="n">
        <v>650</v>
      </c>
      <c r="AB14" s="158"/>
    </row>
    <row r="15" customFormat="false" ht="12" hidden="false" customHeight="true" outlineLevel="0" collapsed="false">
      <c r="A15" s="159" t="s">
        <v>1110</v>
      </c>
      <c r="B15" s="159"/>
      <c r="C15" s="152"/>
      <c r="D15" s="153"/>
      <c r="E15" s="160" t="s">
        <v>1110</v>
      </c>
      <c r="F15" s="160"/>
      <c r="G15" s="152"/>
      <c r="H15" s="153"/>
      <c r="I15" s="160" t="s">
        <v>1108</v>
      </c>
      <c r="J15" s="160"/>
      <c r="K15" s="152"/>
      <c r="L15" s="153"/>
      <c r="M15" s="160" t="s">
        <v>1108</v>
      </c>
      <c r="N15" s="160"/>
      <c r="O15" s="152"/>
      <c r="P15" s="153"/>
      <c r="Q15" s="160" t="s">
        <v>1111</v>
      </c>
      <c r="R15" s="160"/>
      <c r="S15" s="152"/>
      <c r="T15" s="153"/>
      <c r="U15" s="160" t="s">
        <v>1108</v>
      </c>
      <c r="V15" s="160"/>
      <c r="W15" s="152"/>
      <c r="X15" s="157"/>
      <c r="Y15" s="160" t="s">
        <v>1105</v>
      </c>
      <c r="Z15" s="160"/>
      <c r="AA15" s="152"/>
      <c r="AB15" s="158"/>
    </row>
    <row r="16" customFormat="false" ht="12" hidden="false" customHeight="true" outlineLevel="0" collapsed="false">
      <c r="A16" s="150" t="n">
        <v>107</v>
      </c>
      <c r="B16" s="246"/>
      <c r="C16" s="152" t="n">
        <v>250</v>
      </c>
      <c r="D16" s="153"/>
      <c r="E16" s="228" t="n">
        <v>207</v>
      </c>
      <c r="F16" s="246"/>
      <c r="G16" s="152" t="n">
        <v>100</v>
      </c>
      <c r="H16" s="153"/>
      <c r="I16" s="228" t="n">
        <v>306</v>
      </c>
      <c r="J16" s="246"/>
      <c r="K16" s="152" t="n">
        <v>450</v>
      </c>
      <c r="L16" s="153"/>
      <c r="M16" s="228"/>
      <c r="N16" s="151"/>
      <c r="O16" s="152"/>
      <c r="P16" s="153"/>
      <c r="Q16" s="228"/>
      <c r="R16" s="246"/>
      <c r="S16" s="152"/>
      <c r="T16" s="153"/>
      <c r="U16" s="228" t="n">
        <v>607</v>
      </c>
      <c r="V16" s="246"/>
      <c r="W16" s="152" t="n">
        <v>50</v>
      </c>
      <c r="X16" s="157"/>
      <c r="Y16" s="155" t="n">
        <v>707</v>
      </c>
      <c r="Z16" s="248"/>
      <c r="AA16" s="152" t="n">
        <v>150</v>
      </c>
      <c r="AB16" s="158"/>
    </row>
    <row r="17" customFormat="false" ht="12" hidden="false" customHeight="true" outlineLevel="0" collapsed="false">
      <c r="A17" s="159" t="s">
        <v>1111</v>
      </c>
      <c r="B17" s="159"/>
      <c r="C17" s="152"/>
      <c r="D17" s="153"/>
      <c r="E17" s="160" t="s">
        <v>1111</v>
      </c>
      <c r="F17" s="160"/>
      <c r="G17" s="152"/>
      <c r="H17" s="153"/>
      <c r="I17" s="160" t="s">
        <v>1110</v>
      </c>
      <c r="J17" s="160"/>
      <c r="K17" s="152"/>
      <c r="L17" s="153"/>
      <c r="M17" s="160"/>
      <c r="N17" s="160"/>
      <c r="O17" s="152"/>
      <c r="P17" s="153"/>
      <c r="Q17" s="160"/>
      <c r="R17" s="160"/>
      <c r="S17" s="152"/>
      <c r="T17" s="153"/>
      <c r="U17" s="160" t="s">
        <v>1110</v>
      </c>
      <c r="V17" s="160"/>
      <c r="W17" s="152"/>
      <c r="X17" s="157"/>
      <c r="Y17" s="160" t="s">
        <v>1108</v>
      </c>
      <c r="Z17" s="160"/>
      <c r="AA17" s="152"/>
      <c r="AB17" s="158"/>
    </row>
    <row r="18" customFormat="false" ht="12" hidden="false" customHeight="true" outlineLevel="0" collapsed="false">
      <c r="A18" s="150"/>
      <c r="B18" s="246"/>
      <c r="C18" s="152"/>
      <c r="D18" s="153"/>
      <c r="E18" s="228" t="n">
        <v>208</v>
      </c>
      <c r="F18" s="246"/>
      <c r="G18" s="152" t="n">
        <v>200</v>
      </c>
      <c r="H18" s="153"/>
      <c r="I18" s="228" t="n">
        <v>307</v>
      </c>
      <c r="J18" s="246"/>
      <c r="K18" s="152" t="n">
        <v>550</v>
      </c>
      <c r="L18" s="153"/>
      <c r="M18" s="228"/>
      <c r="N18" s="151"/>
      <c r="O18" s="152"/>
      <c r="P18" s="153"/>
      <c r="Q18" s="228"/>
      <c r="R18" s="246"/>
      <c r="S18" s="152"/>
      <c r="T18" s="153"/>
      <c r="U18" s="228" t="n">
        <v>608</v>
      </c>
      <c r="V18" s="246"/>
      <c r="W18" s="152" t="n">
        <v>50</v>
      </c>
      <c r="X18" s="157"/>
      <c r="Y18" s="228" t="n">
        <v>708</v>
      </c>
      <c r="Z18" s="246"/>
      <c r="AA18" s="152" t="n">
        <v>250</v>
      </c>
      <c r="AB18" s="158"/>
    </row>
    <row r="19" customFormat="false" ht="12" hidden="false" customHeight="true" outlineLevel="0" collapsed="false">
      <c r="A19" s="159"/>
      <c r="B19" s="159"/>
      <c r="C19" s="152"/>
      <c r="D19" s="153"/>
      <c r="E19" s="160" t="s">
        <v>1099</v>
      </c>
      <c r="F19" s="160"/>
      <c r="G19" s="152"/>
      <c r="H19" s="153"/>
      <c r="I19" s="160" t="s">
        <v>1111</v>
      </c>
      <c r="J19" s="160"/>
      <c r="K19" s="152"/>
      <c r="L19" s="153"/>
      <c r="M19" s="160"/>
      <c r="N19" s="160"/>
      <c r="O19" s="152"/>
      <c r="P19" s="153"/>
      <c r="Q19" s="160"/>
      <c r="R19" s="160"/>
      <c r="S19" s="152"/>
      <c r="T19" s="153"/>
      <c r="U19" s="160" t="s">
        <v>1111</v>
      </c>
      <c r="V19" s="160"/>
      <c r="W19" s="152"/>
      <c r="X19" s="157"/>
      <c r="Y19" s="160" t="s">
        <v>1110</v>
      </c>
      <c r="Z19" s="160"/>
      <c r="AA19" s="152"/>
      <c r="AB19" s="158"/>
    </row>
    <row r="20" customFormat="false" ht="12" hidden="false" customHeight="true" outlineLevel="0" collapsed="false">
      <c r="A20" s="150"/>
      <c r="B20" s="151"/>
      <c r="C20" s="152"/>
      <c r="D20" s="153"/>
      <c r="E20" s="228"/>
      <c r="F20" s="151"/>
      <c r="G20" s="152"/>
      <c r="H20" s="153"/>
      <c r="I20" s="228"/>
      <c r="J20" s="151"/>
      <c r="K20" s="152"/>
      <c r="L20" s="153"/>
      <c r="M20" s="228"/>
      <c r="N20" s="151"/>
      <c r="O20" s="152"/>
      <c r="P20" s="153"/>
      <c r="Q20" s="228"/>
      <c r="R20" s="151"/>
      <c r="S20" s="152"/>
      <c r="T20" s="153"/>
      <c r="U20" s="228" t="n">
        <v>609</v>
      </c>
      <c r="V20" s="246"/>
      <c r="W20" s="152" t="n">
        <v>550</v>
      </c>
      <c r="X20" s="157"/>
      <c r="Y20" s="228" t="n">
        <v>709</v>
      </c>
      <c r="Z20" s="246"/>
      <c r="AA20" s="152" t="n">
        <v>600</v>
      </c>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60"/>
      <c r="R21" s="160"/>
      <c r="S21" s="152"/>
      <c r="T21" s="153"/>
      <c r="U21" s="160" t="s">
        <v>1099</v>
      </c>
      <c r="V21" s="160"/>
      <c r="W21" s="152"/>
      <c r="X21" s="157"/>
      <c r="Y21" s="160" t="s">
        <v>1111</v>
      </c>
      <c r="Z21" s="160"/>
      <c r="AA21" s="152"/>
      <c r="AB21" s="158"/>
    </row>
    <row r="22" customFormat="false" ht="12" hidden="false" customHeight="true" outlineLevel="0" collapsed="false">
      <c r="A22" s="150"/>
      <c r="B22" s="151"/>
      <c r="C22" s="152"/>
      <c r="D22" s="153"/>
      <c r="E22" s="228"/>
      <c r="F22" s="151"/>
      <c r="G22" s="152"/>
      <c r="H22" s="153"/>
      <c r="I22" s="228"/>
      <c r="J22" s="151"/>
      <c r="K22" s="152"/>
      <c r="L22" s="153"/>
      <c r="M22" s="228"/>
      <c r="N22" s="151"/>
      <c r="O22" s="152"/>
      <c r="P22" s="153"/>
      <c r="Q22" s="228"/>
      <c r="R22" s="151"/>
      <c r="S22" s="152"/>
      <c r="T22" s="153"/>
      <c r="U22" s="228"/>
      <c r="V22" s="151"/>
      <c r="W22" s="152"/>
      <c r="X22" s="157"/>
      <c r="Y22" s="228"/>
      <c r="Z22" s="246"/>
      <c r="AA22" s="152"/>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c r="V23" s="160"/>
      <c r="W23" s="152"/>
      <c r="X23" s="157"/>
      <c r="Y23" s="160"/>
      <c r="Z23" s="160"/>
      <c r="AA23" s="152"/>
      <c r="AB23" s="158"/>
    </row>
    <row r="24" customFormat="false" ht="12" hidden="false" customHeight="true" outlineLevel="0" collapsed="false">
      <c r="A24" s="150"/>
      <c r="B24" s="151"/>
      <c r="C24" s="152"/>
      <c r="D24" s="153"/>
      <c r="E24" s="228"/>
      <c r="F24" s="151"/>
      <c r="G24" s="152"/>
      <c r="H24" s="153"/>
      <c r="I24" s="228"/>
      <c r="J24" s="151"/>
      <c r="K24" s="152"/>
      <c r="L24" s="153"/>
      <c r="M24" s="228"/>
      <c r="N24" s="151"/>
      <c r="O24" s="152"/>
      <c r="P24" s="153"/>
      <c r="Q24" s="228"/>
      <c r="R24" s="151"/>
      <c r="S24" s="152"/>
      <c r="T24" s="153"/>
      <c r="U24" s="228"/>
      <c r="V24" s="151"/>
      <c r="W24" s="152"/>
      <c r="X24" s="157"/>
      <c r="Y24" s="228"/>
      <c r="Z24" s="151"/>
      <c r="AA24" s="152"/>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c r="Z25" s="160"/>
      <c r="AA25" s="152"/>
      <c r="AB25" s="158"/>
    </row>
    <row r="26" customFormat="false" ht="12" hidden="false" customHeight="true" outlineLevel="0" collapsed="false">
      <c r="A26" s="150"/>
      <c r="B26" s="151"/>
      <c r="C26" s="152"/>
      <c r="D26" s="153"/>
      <c r="E26" s="228"/>
      <c r="F26" s="151"/>
      <c r="G26" s="152"/>
      <c r="H26" s="153"/>
      <c r="I26" s="228"/>
      <c r="J26" s="151"/>
      <c r="K26" s="152"/>
      <c r="L26" s="153"/>
      <c r="M26" s="228"/>
      <c r="N26" s="151"/>
      <c r="O26" s="152"/>
      <c r="P26" s="153"/>
      <c r="Q26" s="228"/>
      <c r="R26" s="151"/>
      <c r="S26" s="152"/>
      <c r="T26" s="153"/>
      <c r="U26" s="228"/>
      <c r="V26" s="151"/>
      <c r="W26" s="152"/>
      <c r="X26" s="157"/>
      <c r="Y26" s="228"/>
      <c r="Z26" s="151"/>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228"/>
      <c r="F28" s="151"/>
      <c r="G28" s="152"/>
      <c r="H28" s="153"/>
      <c r="I28" s="228"/>
      <c r="J28" s="151"/>
      <c r="K28" s="152"/>
      <c r="L28" s="153"/>
      <c r="M28" s="228"/>
      <c r="N28" s="151"/>
      <c r="O28" s="152"/>
      <c r="P28" s="153"/>
      <c r="Q28" s="228"/>
      <c r="R28" s="151"/>
      <c r="S28" s="152"/>
      <c r="T28" s="153"/>
      <c r="U28" s="228"/>
      <c r="V28" s="151"/>
      <c r="W28" s="152"/>
      <c r="X28" s="157"/>
      <c r="Y28" s="228"/>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228"/>
      <c r="F30" s="151"/>
      <c r="G30" s="152"/>
      <c r="H30" s="153"/>
      <c r="I30" s="228"/>
      <c r="J30" s="151"/>
      <c r="K30" s="152"/>
      <c r="L30" s="153"/>
      <c r="M30" s="228"/>
      <c r="N30" s="151"/>
      <c r="O30" s="152"/>
      <c r="P30" s="153"/>
      <c r="Q30" s="228"/>
      <c r="R30" s="151"/>
      <c r="S30" s="152"/>
      <c r="T30" s="153"/>
      <c r="U30" s="228"/>
      <c r="V30" s="151"/>
      <c r="W30" s="152"/>
      <c r="X30" s="157"/>
      <c r="Y30" s="228"/>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228"/>
      <c r="F32" s="151"/>
      <c r="G32" s="152"/>
      <c r="H32" s="153"/>
      <c r="I32" s="228"/>
      <c r="J32" s="151"/>
      <c r="K32" s="152"/>
      <c r="L32" s="153"/>
      <c r="M32" s="228"/>
      <c r="N32" s="151"/>
      <c r="O32" s="152"/>
      <c r="P32" s="153"/>
      <c r="Q32" s="228"/>
      <c r="R32" s="151"/>
      <c r="S32" s="152"/>
      <c r="T32" s="153"/>
      <c r="U32" s="228"/>
      <c r="V32" s="151"/>
      <c r="W32" s="152"/>
      <c r="X32" s="157"/>
      <c r="Y32" s="228"/>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228"/>
      <c r="F34" s="151"/>
      <c r="G34" s="152"/>
      <c r="H34" s="153"/>
      <c r="I34" s="228"/>
      <c r="J34" s="151"/>
      <c r="K34" s="152"/>
      <c r="L34" s="153"/>
      <c r="M34" s="228"/>
      <c r="N34" s="151"/>
      <c r="O34" s="152"/>
      <c r="P34" s="153"/>
      <c r="Q34" s="228"/>
      <c r="R34" s="151"/>
      <c r="S34" s="152"/>
      <c r="T34" s="153"/>
      <c r="U34" s="228"/>
      <c r="V34" s="151"/>
      <c r="W34" s="152"/>
      <c r="X34" s="157"/>
      <c r="Y34" s="228"/>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228"/>
      <c r="F36" s="151"/>
      <c r="G36" s="152"/>
      <c r="H36" s="153"/>
      <c r="I36" s="228"/>
      <c r="J36" s="151"/>
      <c r="K36" s="152"/>
      <c r="L36" s="153"/>
      <c r="M36" s="228"/>
      <c r="N36" s="151"/>
      <c r="O36" s="152"/>
      <c r="P36" s="153"/>
      <c r="Q36" s="228"/>
      <c r="R36" s="151"/>
      <c r="S36" s="152"/>
      <c r="T36" s="153"/>
      <c r="U36" s="228"/>
      <c r="V36" s="151"/>
      <c r="W36" s="152"/>
      <c r="X36" s="157"/>
      <c r="Y36" s="228"/>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228"/>
      <c r="F38" s="151"/>
      <c r="G38" s="152"/>
      <c r="H38" s="153"/>
      <c r="I38" s="228"/>
      <c r="J38" s="151"/>
      <c r="K38" s="152"/>
      <c r="L38" s="153"/>
      <c r="M38" s="228"/>
      <c r="N38" s="151"/>
      <c r="O38" s="152"/>
      <c r="P38" s="153"/>
      <c r="Q38" s="228"/>
      <c r="R38" s="151"/>
      <c r="S38" s="152"/>
      <c r="T38" s="153"/>
      <c r="U38" s="228"/>
      <c r="V38" s="151"/>
      <c r="W38" s="152"/>
      <c r="X38" s="157"/>
      <c r="Y38" s="228"/>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228"/>
      <c r="F40" s="151"/>
      <c r="G40" s="152"/>
      <c r="H40" s="153"/>
      <c r="I40" s="228"/>
      <c r="J40" s="151"/>
      <c r="K40" s="152"/>
      <c r="L40" s="153"/>
      <c r="M40" s="228"/>
      <c r="N40" s="151"/>
      <c r="O40" s="152"/>
      <c r="P40" s="153"/>
      <c r="Q40" s="228"/>
      <c r="R40" s="151"/>
      <c r="S40" s="152"/>
      <c r="T40" s="153"/>
      <c r="U40" s="228"/>
      <c r="V40" s="151"/>
      <c r="W40" s="152"/>
      <c r="X40" s="157"/>
      <c r="Y40" s="228"/>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6100</v>
      </c>
      <c r="C42" s="84"/>
      <c r="D42" s="162" t="n">
        <f aca="false">SUM(D6:D41)</f>
        <v>0</v>
      </c>
      <c r="E42" s="163" t="s">
        <v>151</v>
      </c>
      <c r="F42" s="84" t="n">
        <f aca="false">SUM(G6:G40)</f>
        <v>900</v>
      </c>
      <c r="G42" s="84"/>
      <c r="H42" s="164" t="n">
        <f aca="false">SUM(H6:H41)</f>
        <v>0</v>
      </c>
      <c r="I42" s="163" t="s">
        <v>151</v>
      </c>
      <c r="J42" s="84" t="n">
        <f aca="false">SUM(K6:K40)</f>
        <v>13650</v>
      </c>
      <c r="K42" s="84"/>
      <c r="L42" s="164" t="n">
        <f aca="false">SUM(L6:L41)</f>
        <v>0</v>
      </c>
      <c r="M42" s="163" t="s">
        <v>151</v>
      </c>
      <c r="N42" s="84" t="n">
        <f aca="false">SUM(O6:O40)</f>
        <v>3000</v>
      </c>
      <c r="O42" s="84"/>
      <c r="P42" s="164" t="n">
        <f aca="false">SUM(P6:P41)</f>
        <v>0</v>
      </c>
      <c r="Q42" s="163" t="s">
        <v>151</v>
      </c>
      <c r="R42" s="165" t="n">
        <f aca="false">SUM(S6:S40)</f>
        <v>700</v>
      </c>
      <c r="S42" s="165"/>
      <c r="T42" s="166" t="n">
        <f aca="false">SUM(T6:T41)</f>
        <v>0</v>
      </c>
      <c r="U42" s="167" t="s">
        <v>151</v>
      </c>
      <c r="V42" s="168" t="n">
        <f aca="false">SUM(W6:W40)</f>
        <v>1100</v>
      </c>
      <c r="W42" s="168"/>
      <c r="X42" s="169" t="n">
        <f aca="false">SUM(X6:X41)</f>
        <v>0</v>
      </c>
      <c r="Y42" s="167" t="s">
        <v>151</v>
      </c>
      <c r="Z42" s="168" t="n">
        <f aca="false">SUM(AA6:AA40)</f>
        <v>250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249"/>
      <c r="B44" s="250"/>
      <c r="C44" s="251"/>
      <c r="D44" s="252"/>
      <c r="E44" s="252"/>
      <c r="F44" s="252"/>
      <c r="G44" s="252"/>
      <c r="H44" s="252"/>
      <c r="I44" s="252"/>
      <c r="J44" s="252"/>
      <c r="K44" s="252"/>
      <c r="L44" s="252"/>
      <c r="M44" s="252"/>
      <c r="N44" s="252"/>
      <c r="O44" s="252"/>
      <c r="P44" s="252"/>
      <c r="Q44" s="252"/>
      <c r="R44" s="252"/>
      <c r="S44" s="252"/>
      <c r="T44" s="175"/>
      <c r="U44" s="175"/>
      <c r="V44" s="176"/>
      <c r="W44" s="176"/>
      <c r="X44" s="177" t="s">
        <v>216</v>
      </c>
      <c r="Y44" s="177"/>
      <c r="Z44" s="178" t="n">
        <f aca="false">F42+J42+N42+R42+V42+Z42+B42</f>
        <v>27950</v>
      </c>
      <c r="AA44" s="178"/>
      <c r="AB44" s="179" t="s">
        <v>182</v>
      </c>
    </row>
    <row r="45" customFormat="false" ht="20.1" hidden="false" customHeight="true" outlineLevel="0" collapsed="false">
      <c r="A45" s="180" t="s">
        <v>965</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95" t="s">
        <v>1112</v>
      </c>
      <c r="B46" s="195"/>
      <c r="C46" s="195"/>
      <c r="D46" s="195"/>
      <c r="E46" s="195"/>
      <c r="F46" s="195"/>
      <c r="G46" s="195"/>
      <c r="H46" s="195"/>
      <c r="I46" s="195"/>
      <c r="J46" s="195"/>
      <c r="K46" s="195"/>
      <c r="L46" s="195"/>
      <c r="M46" s="195"/>
      <c r="N46" s="195"/>
      <c r="O46" s="195"/>
      <c r="P46" s="195"/>
      <c r="Q46" s="195"/>
      <c r="R46" s="195"/>
      <c r="S46" s="195"/>
      <c r="T46" s="195"/>
      <c r="U46" s="195"/>
      <c r="W46" s="253"/>
      <c r="AB46" s="184" t="s">
        <v>220</v>
      </c>
    </row>
    <row r="47" customFormat="false" ht="45" hidden="false" customHeight="true" outlineLevel="0" collapsed="false">
      <c r="A47" s="195"/>
      <c r="B47" s="195"/>
      <c r="C47" s="195"/>
      <c r="D47" s="195"/>
      <c r="E47" s="195"/>
      <c r="F47" s="195"/>
      <c r="G47" s="195"/>
      <c r="H47" s="195"/>
      <c r="I47" s="195"/>
      <c r="J47" s="195"/>
      <c r="K47" s="195"/>
      <c r="L47" s="195"/>
      <c r="M47" s="195"/>
      <c r="N47" s="195"/>
      <c r="O47" s="195"/>
      <c r="P47" s="195"/>
      <c r="Q47" s="195"/>
      <c r="R47" s="195"/>
      <c r="S47" s="195"/>
      <c r="T47" s="195"/>
      <c r="U47" s="195"/>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0">
      <formula>COUNTBLANK(D6)</formula>
    </cfRule>
    <cfRule type="cellIs" priority="3" operator="between" aboveAverage="0" equalAverage="0" bottom="0" percent="0" rank="0" text="" dxfId="401">
      <formula>0</formula>
      <formula>0</formula>
    </cfRule>
    <cfRule type="cellIs" priority="4" operator="equal" aboveAverage="0" equalAverage="0" bottom="0" percent="0" rank="0" text="" dxfId="402">
      <formula>D6</formula>
    </cfRule>
  </conditionalFormatting>
  <conditionalFormatting sqref="D6:D41 H6:H41 L6:L41 P6:P41 T6:T41 X6:X41 AB6:AB41">
    <cfRule type="cellIs" priority="5" operator="greaterThan" aboveAverage="0" equalAverage="0" bottom="0" percent="0" rank="0" text="" dxfId="403">
      <formula>C6</formula>
    </cfRule>
    <cfRule type="expression" priority="6" aboveAverage="0" equalAverage="0" bottom="0" percent="0" rank="0" text="" dxfId="404">
      <formula>MOD(D6,50)&gt;0</formula>
    </cfRule>
    <cfRule type="expression" priority="7" aboveAverage="0" equalAverage="0" bottom="0" percent="0" rank="0" text="" dxfId="40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0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0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0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７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8" width="6.12"/>
    <col collapsed="false" customWidth="true" hidden="false" outlineLevel="0" max="3" min="3" style="239" width="5.62"/>
    <col collapsed="false" customWidth="true" hidden="false" outlineLevel="0" max="4" min="4" style="240" width="5.62"/>
    <col collapsed="false" customWidth="true" hidden="false" outlineLevel="0" max="6" min="5" style="240" width="6.12"/>
    <col collapsed="false" customWidth="true" hidden="false" outlineLevel="0" max="8" min="7" style="240" width="5.62"/>
    <col collapsed="false" customWidth="true" hidden="false" outlineLevel="0" max="10" min="9" style="240" width="6.12"/>
    <col collapsed="false" customWidth="true" hidden="false" outlineLevel="0" max="12" min="11" style="240" width="5.62"/>
    <col collapsed="false" customWidth="true" hidden="false" outlineLevel="0" max="14" min="13" style="240" width="6.12"/>
    <col collapsed="false" customWidth="true" hidden="false" outlineLevel="0" max="16" min="15" style="240" width="5.62"/>
    <col collapsed="false" customWidth="true" hidden="false" outlineLevel="0" max="18" min="17" style="240" width="6.12"/>
    <col collapsed="false" customWidth="true" hidden="false" outlineLevel="0" max="20" min="19" style="240" width="5.62"/>
    <col collapsed="false" customWidth="true" hidden="false" outlineLevel="0" max="22" min="21" style="240" width="6.12"/>
    <col collapsed="false" customWidth="true" hidden="false" outlineLevel="0" max="24" min="23" style="240" width="5.62"/>
    <col collapsed="false" customWidth="true" hidden="false" outlineLevel="0" max="26" min="25" style="240" width="6.12"/>
    <col collapsed="false" customWidth="true" hidden="false" outlineLevel="0" max="28" min="27" style="240" width="5.62"/>
    <col collapsed="false" customWidth="true" hidden="false" outlineLevel="0" max="29" min="29" style="240" width="1.62"/>
    <col collapsed="false" customWidth="false" hidden="true" outlineLevel="0" max="257" min="30" style="240" width="6.25"/>
  </cols>
  <sheetData>
    <row r="1" customFormat="false" ht="22.5" hidden="false" customHeight="true" outlineLevel="0" collapsed="false">
      <c r="A1" s="116" t="s">
        <v>1113</v>
      </c>
      <c r="B1" s="116"/>
      <c r="C1" s="241"/>
      <c r="D1" s="242"/>
      <c r="E1" s="242"/>
      <c r="F1" s="242"/>
      <c r="G1" s="242"/>
      <c r="H1" s="242"/>
      <c r="I1" s="242"/>
      <c r="J1" s="242"/>
      <c r="K1" s="242"/>
      <c r="L1" s="242"/>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229" t="s">
        <v>171</v>
      </c>
      <c r="B2" s="229"/>
      <c r="C2" s="229"/>
      <c r="D2" s="230"/>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s="240" customFormat="true" ht="22.5" hidden="false" customHeight="true" outlineLevel="0" collapsed="false">
      <c r="A3" s="243"/>
      <c r="B3" s="243"/>
      <c r="C3" s="241"/>
      <c r="D3" s="242"/>
      <c r="E3" s="137"/>
      <c r="F3" s="137"/>
      <c r="G3" s="137"/>
      <c r="H3" s="137"/>
      <c r="I3" s="242"/>
      <c r="J3" s="242"/>
      <c r="K3" s="242"/>
      <c r="L3" s="242"/>
      <c r="M3" s="242"/>
      <c r="N3" s="242"/>
      <c r="O3" s="242"/>
      <c r="P3" s="242"/>
      <c r="Q3" s="242"/>
      <c r="R3" s="242"/>
      <c r="S3" s="242"/>
      <c r="T3" s="242"/>
      <c r="U3" s="242"/>
      <c r="X3" s="244"/>
      <c r="Y3" s="244"/>
      <c r="Z3" s="244"/>
      <c r="AA3" s="244"/>
      <c r="AB3" s="245"/>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50" t="n">
        <v>101</v>
      </c>
      <c r="B6" s="246"/>
      <c r="C6" s="153" t="n">
        <v>2650</v>
      </c>
      <c r="D6" s="153"/>
      <c r="E6" s="228" t="n">
        <v>202</v>
      </c>
      <c r="F6" s="246"/>
      <c r="G6" s="153" t="n">
        <v>200</v>
      </c>
      <c r="H6" s="153"/>
      <c r="I6" s="228" t="n">
        <v>301</v>
      </c>
      <c r="J6" s="246"/>
      <c r="K6" s="153" t="n">
        <v>1800</v>
      </c>
      <c r="L6" s="153"/>
      <c r="M6" s="228"/>
      <c r="N6" s="246"/>
      <c r="O6" s="152"/>
      <c r="P6" s="153"/>
      <c r="Q6" s="228" t="n">
        <v>501</v>
      </c>
      <c r="R6" s="246"/>
      <c r="S6" s="153" t="n">
        <v>200</v>
      </c>
      <c r="T6" s="153"/>
      <c r="U6" s="228" t="n">
        <v>601</v>
      </c>
      <c r="V6" s="246"/>
      <c r="W6" s="153" t="n">
        <v>150</v>
      </c>
      <c r="X6" s="157"/>
      <c r="Y6" s="228" t="n">
        <v>701</v>
      </c>
      <c r="Z6" s="246"/>
      <c r="AA6" s="153" t="n">
        <v>200</v>
      </c>
      <c r="AB6" s="158"/>
    </row>
    <row r="7" customFormat="false" ht="12" hidden="false" customHeight="true" outlineLevel="0" collapsed="false">
      <c r="A7" s="159" t="s">
        <v>1114</v>
      </c>
      <c r="B7" s="159"/>
      <c r="C7" s="153"/>
      <c r="D7" s="153"/>
      <c r="E7" s="160" t="s">
        <v>1115</v>
      </c>
      <c r="F7" s="160"/>
      <c r="G7" s="153"/>
      <c r="H7" s="153"/>
      <c r="I7" s="160" t="s">
        <v>1116</v>
      </c>
      <c r="J7" s="160"/>
      <c r="K7" s="153"/>
      <c r="L7" s="153"/>
      <c r="M7" s="160"/>
      <c r="N7" s="160"/>
      <c r="O7" s="152"/>
      <c r="P7" s="153"/>
      <c r="Q7" s="160" t="s">
        <v>1117</v>
      </c>
      <c r="R7" s="160"/>
      <c r="S7" s="153"/>
      <c r="T7" s="153"/>
      <c r="U7" s="160" t="s">
        <v>1118</v>
      </c>
      <c r="V7" s="160"/>
      <c r="W7" s="153"/>
      <c r="X7" s="157"/>
      <c r="Y7" s="160" t="s">
        <v>1119</v>
      </c>
      <c r="Z7" s="160"/>
      <c r="AA7" s="153"/>
      <c r="AB7" s="158"/>
    </row>
    <row r="8" customFormat="false" ht="12" hidden="false" customHeight="true" outlineLevel="0" collapsed="false">
      <c r="A8" s="150" t="n">
        <v>102</v>
      </c>
      <c r="B8" s="246"/>
      <c r="C8" s="152" t="n">
        <v>2700</v>
      </c>
      <c r="D8" s="153"/>
      <c r="E8" s="228" t="n">
        <v>203</v>
      </c>
      <c r="F8" s="246"/>
      <c r="G8" s="152" t="n">
        <v>250</v>
      </c>
      <c r="H8" s="153"/>
      <c r="I8" s="228" t="n">
        <v>302</v>
      </c>
      <c r="J8" s="246"/>
      <c r="K8" s="152" t="n">
        <v>2250</v>
      </c>
      <c r="L8" s="153"/>
      <c r="M8" s="228"/>
      <c r="N8" s="246"/>
      <c r="O8" s="152"/>
      <c r="P8" s="153"/>
      <c r="Q8" s="228" t="n">
        <v>502</v>
      </c>
      <c r="R8" s="246"/>
      <c r="S8" s="152" t="n">
        <v>250</v>
      </c>
      <c r="T8" s="153"/>
      <c r="U8" s="228" t="n">
        <v>602</v>
      </c>
      <c r="V8" s="246"/>
      <c r="W8" s="152" t="n">
        <v>350</v>
      </c>
      <c r="X8" s="157"/>
      <c r="Y8" s="228" t="n">
        <v>702</v>
      </c>
      <c r="Z8" s="246"/>
      <c r="AA8" s="152" t="n">
        <v>250</v>
      </c>
      <c r="AB8" s="158"/>
    </row>
    <row r="9" customFormat="false" ht="12" hidden="false" customHeight="true" outlineLevel="0" collapsed="false">
      <c r="A9" s="159" t="s">
        <v>1120</v>
      </c>
      <c r="B9" s="159"/>
      <c r="C9" s="152"/>
      <c r="D9" s="153"/>
      <c r="E9" s="160" t="s">
        <v>1121</v>
      </c>
      <c r="F9" s="160"/>
      <c r="G9" s="152"/>
      <c r="H9" s="153"/>
      <c r="I9" s="160" t="s">
        <v>1122</v>
      </c>
      <c r="J9" s="160"/>
      <c r="K9" s="152"/>
      <c r="L9" s="153"/>
      <c r="M9" s="160"/>
      <c r="N9" s="160"/>
      <c r="O9" s="152"/>
      <c r="P9" s="153"/>
      <c r="Q9" s="160" t="s">
        <v>1119</v>
      </c>
      <c r="R9" s="160"/>
      <c r="S9" s="152"/>
      <c r="T9" s="153"/>
      <c r="U9" s="160" t="s">
        <v>1117</v>
      </c>
      <c r="V9" s="160"/>
      <c r="W9" s="152"/>
      <c r="X9" s="157"/>
      <c r="Y9" s="160" t="s">
        <v>1118</v>
      </c>
      <c r="Z9" s="160"/>
      <c r="AA9" s="152"/>
      <c r="AB9" s="158"/>
    </row>
    <row r="10" customFormat="false" ht="12" hidden="false" customHeight="true" outlineLevel="0" collapsed="false">
      <c r="A10" s="150" t="n">
        <v>103</v>
      </c>
      <c r="B10" s="246"/>
      <c r="C10" s="152" t="n">
        <v>2350</v>
      </c>
      <c r="D10" s="153"/>
      <c r="E10" s="228" t="n">
        <v>204</v>
      </c>
      <c r="F10" s="246"/>
      <c r="G10" s="152" t="n">
        <v>250</v>
      </c>
      <c r="H10" s="153"/>
      <c r="I10" s="228" t="n">
        <v>303</v>
      </c>
      <c r="J10" s="246"/>
      <c r="K10" s="152" t="n">
        <v>3200</v>
      </c>
      <c r="L10" s="153"/>
      <c r="M10" s="228"/>
      <c r="N10" s="151"/>
      <c r="O10" s="152"/>
      <c r="P10" s="153"/>
      <c r="Q10" s="228" t="n">
        <v>503</v>
      </c>
      <c r="R10" s="246"/>
      <c r="S10" s="152" t="n">
        <v>300</v>
      </c>
      <c r="T10" s="153"/>
      <c r="U10" s="228" t="n">
        <v>603</v>
      </c>
      <c r="V10" s="246"/>
      <c r="W10" s="152" t="n">
        <v>200</v>
      </c>
      <c r="X10" s="157"/>
      <c r="Y10" s="228" t="n">
        <v>703</v>
      </c>
      <c r="Z10" s="246"/>
      <c r="AA10" s="152" t="n">
        <v>300</v>
      </c>
      <c r="AB10" s="158"/>
    </row>
    <row r="11" customFormat="false" ht="12" hidden="false" customHeight="true" outlineLevel="0" collapsed="false">
      <c r="A11" s="159" t="s">
        <v>1123</v>
      </c>
      <c r="B11" s="159"/>
      <c r="C11" s="152"/>
      <c r="D11" s="153"/>
      <c r="E11" s="160" t="s">
        <v>1124</v>
      </c>
      <c r="F11" s="160"/>
      <c r="G11" s="152"/>
      <c r="H11" s="153"/>
      <c r="I11" s="160" t="s">
        <v>1125</v>
      </c>
      <c r="J11" s="160"/>
      <c r="K11" s="152"/>
      <c r="L11" s="153"/>
      <c r="M11" s="160"/>
      <c r="N11" s="160"/>
      <c r="O11" s="152"/>
      <c r="P11" s="153"/>
      <c r="Q11" s="160" t="s">
        <v>1118</v>
      </c>
      <c r="R11" s="160"/>
      <c r="S11" s="152"/>
      <c r="T11" s="153"/>
      <c r="U11" s="160" t="s">
        <v>1115</v>
      </c>
      <c r="V11" s="160"/>
      <c r="W11" s="152"/>
      <c r="X11" s="157"/>
      <c r="Y11" s="160" t="s">
        <v>1117</v>
      </c>
      <c r="Z11" s="160"/>
      <c r="AA11" s="152"/>
      <c r="AB11" s="158"/>
    </row>
    <row r="12" customFormat="false" ht="12" hidden="false" customHeight="true" outlineLevel="0" collapsed="false">
      <c r="A12" s="150" t="n">
        <v>106</v>
      </c>
      <c r="B12" s="246"/>
      <c r="C12" s="152" t="n">
        <v>650</v>
      </c>
      <c r="D12" s="153"/>
      <c r="E12" s="228" t="n">
        <v>205</v>
      </c>
      <c r="F12" s="246"/>
      <c r="G12" s="152" t="n">
        <v>100</v>
      </c>
      <c r="H12" s="153"/>
      <c r="I12" s="228" t="n">
        <v>304</v>
      </c>
      <c r="J12" s="246"/>
      <c r="K12" s="152" t="n">
        <v>3550</v>
      </c>
      <c r="L12" s="153"/>
      <c r="M12" s="228"/>
      <c r="N12" s="151"/>
      <c r="O12" s="152"/>
      <c r="P12" s="153"/>
      <c r="Q12" s="228" t="n">
        <v>504</v>
      </c>
      <c r="R12" s="246"/>
      <c r="S12" s="152" t="n">
        <v>50</v>
      </c>
      <c r="T12" s="153"/>
      <c r="U12" s="228" t="n">
        <v>604</v>
      </c>
      <c r="V12" s="246"/>
      <c r="W12" s="152" t="n">
        <v>150</v>
      </c>
      <c r="X12" s="157"/>
      <c r="Y12" s="228" t="n">
        <v>707</v>
      </c>
      <c r="Z12" s="246"/>
      <c r="AA12" s="152" t="n">
        <v>50</v>
      </c>
      <c r="AB12" s="158"/>
    </row>
    <row r="13" customFormat="false" ht="12" hidden="false" customHeight="true" outlineLevel="0" collapsed="false">
      <c r="A13" s="159" t="s">
        <v>1124</v>
      </c>
      <c r="B13" s="159"/>
      <c r="C13" s="152"/>
      <c r="D13" s="153"/>
      <c r="E13" s="160" t="s">
        <v>1117</v>
      </c>
      <c r="F13" s="160"/>
      <c r="G13" s="152"/>
      <c r="H13" s="153"/>
      <c r="I13" s="160" t="s">
        <v>1126</v>
      </c>
      <c r="J13" s="160"/>
      <c r="K13" s="152"/>
      <c r="L13" s="153"/>
      <c r="M13" s="160"/>
      <c r="N13" s="160"/>
      <c r="O13" s="152"/>
      <c r="P13" s="153"/>
      <c r="Q13" s="160" t="s">
        <v>1127</v>
      </c>
      <c r="R13" s="160"/>
      <c r="S13" s="152"/>
      <c r="T13" s="153"/>
      <c r="U13" s="160" t="s">
        <v>1128</v>
      </c>
      <c r="V13" s="160"/>
      <c r="W13" s="152"/>
      <c r="X13" s="157"/>
      <c r="Y13" s="160" t="s">
        <v>1128</v>
      </c>
      <c r="Z13" s="160"/>
      <c r="AA13" s="152"/>
      <c r="AB13" s="158"/>
    </row>
    <row r="14" customFormat="false" ht="12" hidden="false" customHeight="true" outlineLevel="0" collapsed="false">
      <c r="A14" s="150"/>
      <c r="B14" s="246"/>
      <c r="C14" s="152"/>
      <c r="D14" s="153"/>
      <c r="E14" s="228" t="n">
        <v>206</v>
      </c>
      <c r="F14" s="151"/>
      <c r="G14" s="152" t="n">
        <v>200</v>
      </c>
      <c r="H14" s="153"/>
      <c r="I14" s="228" t="n">
        <v>305</v>
      </c>
      <c r="J14" s="246"/>
      <c r="K14" s="152" t="n">
        <v>2650</v>
      </c>
      <c r="L14" s="153"/>
      <c r="M14" s="228"/>
      <c r="N14" s="151"/>
      <c r="O14" s="152"/>
      <c r="P14" s="153"/>
      <c r="Q14" s="228"/>
      <c r="R14" s="246"/>
      <c r="S14" s="152"/>
      <c r="T14" s="153"/>
      <c r="U14" s="228" t="n">
        <v>605</v>
      </c>
      <c r="V14" s="246"/>
      <c r="W14" s="152" t="n">
        <v>250</v>
      </c>
      <c r="X14" s="157"/>
      <c r="Y14" s="228" t="n">
        <v>708</v>
      </c>
      <c r="Z14" s="246"/>
      <c r="AA14" s="152" t="n">
        <v>100</v>
      </c>
      <c r="AB14" s="158"/>
    </row>
    <row r="15" customFormat="false" ht="12" hidden="false" customHeight="true" outlineLevel="0" collapsed="false">
      <c r="A15" s="159"/>
      <c r="B15" s="159"/>
      <c r="C15" s="152"/>
      <c r="D15" s="153"/>
      <c r="E15" s="160" t="s">
        <v>1119</v>
      </c>
      <c r="F15" s="160"/>
      <c r="G15" s="152"/>
      <c r="H15" s="153"/>
      <c r="I15" s="160" t="s">
        <v>1120</v>
      </c>
      <c r="J15" s="160"/>
      <c r="K15" s="152"/>
      <c r="L15" s="153"/>
      <c r="M15" s="160"/>
      <c r="N15" s="160"/>
      <c r="O15" s="152"/>
      <c r="P15" s="153"/>
      <c r="Q15" s="160"/>
      <c r="R15" s="160"/>
      <c r="S15" s="152"/>
      <c r="T15" s="153"/>
      <c r="U15" s="160" t="s">
        <v>1121</v>
      </c>
      <c r="V15" s="160"/>
      <c r="W15" s="152"/>
      <c r="X15" s="157"/>
      <c r="Y15" s="160" t="s">
        <v>1129</v>
      </c>
      <c r="Z15" s="160"/>
      <c r="AA15" s="152"/>
      <c r="AB15" s="158"/>
    </row>
    <row r="16" customFormat="false" ht="12" hidden="false" customHeight="true" outlineLevel="0" collapsed="false">
      <c r="A16" s="150"/>
      <c r="B16" s="246"/>
      <c r="C16" s="152"/>
      <c r="D16" s="153"/>
      <c r="E16" s="228" t="n">
        <v>207</v>
      </c>
      <c r="F16" s="151"/>
      <c r="G16" s="152" t="n">
        <v>150</v>
      </c>
      <c r="H16" s="153"/>
      <c r="I16" s="228" t="n">
        <v>306</v>
      </c>
      <c r="J16" s="246"/>
      <c r="K16" s="152" t="n">
        <v>1750</v>
      </c>
      <c r="L16" s="153"/>
      <c r="M16" s="228"/>
      <c r="N16" s="151"/>
      <c r="O16" s="152"/>
      <c r="P16" s="153"/>
      <c r="Q16" s="228"/>
      <c r="R16" s="246"/>
      <c r="S16" s="152"/>
      <c r="T16" s="153"/>
      <c r="U16" s="228" t="n">
        <v>606</v>
      </c>
      <c r="V16" s="246"/>
      <c r="W16" s="152" t="n">
        <v>250</v>
      </c>
      <c r="X16" s="157"/>
      <c r="Y16" s="228" t="n">
        <v>709</v>
      </c>
      <c r="Z16" s="246"/>
      <c r="AA16" s="152" t="n">
        <v>400</v>
      </c>
      <c r="AB16" s="158"/>
    </row>
    <row r="17" customFormat="false" ht="12" hidden="false" customHeight="true" outlineLevel="0" collapsed="false">
      <c r="A17" s="159"/>
      <c r="B17" s="159"/>
      <c r="C17" s="152"/>
      <c r="D17" s="153"/>
      <c r="E17" s="160" t="s">
        <v>1129</v>
      </c>
      <c r="F17" s="160"/>
      <c r="G17" s="152"/>
      <c r="H17" s="153"/>
      <c r="I17" s="160" t="s">
        <v>1130</v>
      </c>
      <c r="J17" s="160"/>
      <c r="K17" s="152"/>
      <c r="L17" s="153"/>
      <c r="M17" s="160"/>
      <c r="N17" s="160"/>
      <c r="O17" s="152"/>
      <c r="P17" s="153"/>
      <c r="Q17" s="160"/>
      <c r="R17" s="160"/>
      <c r="S17" s="152"/>
      <c r="T17" s="153"/>
      <c r="U17" s="160" t="s">
        <v>1131</v>
      </c>
      <c r="V17" s="160"/>
      <c r="W17" s="152"/>
      <c r="X17" s="157"/>
      <c r="Y17" s="160" t="s">
        <v>1115</v>
      </c>
      <c r="Z17" s="160"/>
      <c r="AA17" s="152"/>
      <c r="AB17" s="158"/>
    </row>
    <row r="18" customFormat="false" ht="12" hidden="false" customHeight="true" outlineLevel="0" collapsed="false">
      <c r="A18" s="150"/>
      <c r="B18" s="151"/>
      <c r="C18" s="152"/>
      <c r="D18" s="153"/>
      <c r="E18" s="228"/>
      <c r="F18" s="151"/>
      <c r="G18" s="152"/>
      <c r="H18" s="153"/>
      <c r="I18" s="228" t="n">
        <v>307</v>
      </c>
      <c r="J18" s="246"/>
      <c r="K18" s="152" t="n">
        <v>2550</v>
      </c>
      <c r="L18" s="153"/>
      <c r="M18" s="228"/>
      <c r="N18" s="151"/>
      <c r="O18" s="152"/>
      <c r="P18" s="153"/>
      <c r="Q18" s="228"/>
      <c r="R18" s="151"/>
      <c r="S18" s="152"/>
      <c r="T18" s="153"/>
      <c r="U18" s="228" t="n">
        <v>607</v>
      </c>
      <c r="V18" s="246"/>
      <c r="W18" s="152" t="n">
        <v>100</v>
      </c>
      <c r="X18" s="157"/>
      <c r="Y18" s="228" t="n">
        <v>710</v>
      </c>
      <c r="Z18" s="246"/>
      <c r="AA18" s="152" t="n">
        <v>250</v>
      </c>
      <c r="AB18" s="158"/>
    </row>
    <row r="19" customFormat="false" ht="12" hidden="false" customHeight="true" outlineLevel="0" collapsed="false">
      <c r="A19" s="159"/>
      <c r="B19" s="159"/>
      <c r="C19" s="152"/>
      <c r="D19" s="153"/>
      <c r="E19" s="160"/>
      <c r="F19" s="160"/>
      <c r="G19" s="152"/>
      <c r="H19" s="153"/>
      <c r="I19" s="160" t="s">
        <v>1132</v>
      </c>
      <c r="J19" s="160"/>
      <c r="K19" s="152"/>
      <c r="L19" s="153"/>
      <c r="M19" s="160"/>
      <c r="N19" s="160"/>
      <c r="O19" s="152"/>
      <c r="P19" s="153"/>
      <c r="Q19" s="160"/>
      <c r="R19" s="160"/>
      <c r="S19" s="152"/>
      <c r="T19" s="153"/>
      <c r="U19" s="160" t="s">
        <v>1133</v>
      </c>
      <c r="V19" s="160"/>
      <c r="W19" s="152"/>
      <c r="X19" s="157"/>
      <c r="Y19" s="160" t="s">
        <v>1121</v>
      </c>
      <c r="Z19" s="160"/>
      <c r="AA19" s="152"/>
      <c r="AB19" s="158"/>
    </row>
    <row r="20" customFormat="false" ht="12" hidden="false" customHeight="true" outlineLevel="0" collapsed="false">
      <c r="A20" s="150"/>
      <c r="B20" s="151"/>
      <c r="C20" s="152"/>
      <c r="D20" s="153"/>
      <c r="E20" s="228"/>
      <c r="F20" s="151"/>
      <c r="G20" s="152"/>
      <c r="H20" s="153"/>
      <c r="I20" s="228" t="n">
        <v>309</v>
      </c>
      <c r="J20" s="246"/>
      <c r="K20" s="152" t="n">
        <v>1450</v>
      </c>
      <c r="L20" s="153"/>
      <c r="M20" s="228"/>
      <c r="N20" s="151"/>
      <c r="O20" s="152"/>
      <c r="P20" s="153"/>
      <c r="Q20" s="228"/>
      <c r="R20" s="151"/>
      <c r="S20" s="152"/>
      <c r="T20" s="153"/>
      <c r="U20" s="228" t="n">
        <v>608</v>
      </c>
      <c r="V20" s="246"/>
      <c r="W20" s="152" t="n">
        <v>150</v>
      </c>
      <c r="X20" s="157"/>
      <c r="Y20" s="228" t="n">
        <v>711</v>
      </c>
      <c r="Z20" s="246"/>
      <c r="AA20" s="152" t="n">
        <v>100</v>
      </c>
      <c r="AB20" s="158"/>
    </row>
    <row r="21" customFormat="false" ht="12" hidden="false" customHeight="true" outlineLevel="0" collapsed="false">
      <c r="A21" s="159"/>
      <c r="B21" s="159"/>
      <c r="C21" s="152"/>
      <c r="D21" s="153"/>
      <c r="E21" s="160"/>
      <c r="F21" s="160"/>
      <c r="G21" s="152"/>
      <c r="H21" s="153"/>
      <c r="I21" s="160" t="s">
        <v>1134</v>
      </c>
      <c r="J21" s="160"/>
      <c r="K21" s="152"/>
      <c r="L21" s="153"/>
      <c r="M21" s="160"/>
      <c r="N21" s="160"/>
      <c r="O21" s="152"/>
      <c r="P21" s="153"/>
      <c r="Q21" s="160"/>
      <c r="R21" s="160"/>
      <c r="S21" s="152"/>
      <c r="T21" s="153"/>
      <c r="U21" s="160" t="s">
        <v>1124</v>
      </c>
      <c r="V21" s="160"/>
      <c r="W21" s="152"/>
      <c r="X21" s="157"/>
      <c r="Y21" s="160" t="s">
        <v>1131</v>
      </c>
      <c r="Z21" s="160"/>
      <c r="AA21" s="152"/>
      <c r="AB21" s="158"/>
    </row>
    <row r="22" customFormat="false" ht="12" hidden="false" customHeight="true" outlineLevel="0" collapsed="false">
      <c r="A22" s="150"/>
      <c r="B22" s="151"/>
      <c r="C22" s="152"/>
      <c r="D22" s="153"/>
      <c r="E22" s="228"/>
      <c r="F22" s="151"/>
      <c r="G22" s="152"/>
      <c r="H22" s="153"/>
      <c r="I22" s="228" t="n">
        <v>310</v>
      </c>
      <c r="J22" s="246"/>
      <c r="K22" s="152" t="n">
        <v>2350</v>
      </c>
      <c r="L22" s="153"/>
      <c r="M22" s="228"/>
      <c r="N22" s="151"/>
      <c r="O22" s="152"/>
      <c r="P22" s="153"/>
      <c r="Q22" s="228"/>
      <c r="R22" s="151"/>
      <c r="S22" s="152"/>
      <c r="T22" s="153"/>
      <c r="U22" s="228" t="n">
        <v>609</v>
      </c>
      <c r="V22" s="151"/>
      <c r="W22" s="152" t="n">
        <v>200</v>
      </c>
      <c r="X22" s="157"/>
      <c r="Y22" s="228" t="n">
        <v>712</v>
      </c>
      <c r="Z22" s="246"/>
      <c r="AA22" s="152" t="n">
        <v>50</v>
      </c>
      <c r="AB22" s="158"/>
    </row>
    <row r="23" customFormat="false" ht="12" hidden="false" customHeight="true" outlineLevel="0" collapsed="false">
      <c r="A23" s="159"/>
      <c r="B23" s="159"/>
      <c r="C23" s="152"/>
      <c r="D23" s="153"/>
      <c r="E23" s="160"/>
      <c r="F23" s="160"/>
      <c r="G23" s="152"/>
      <c r="H23" s="153"/>
      <c r="I23" s="160" t="s">
        <v>1124</v>
      </c>
      <c r="J23" s="160"/>
      <c r="K23" s="152"/>
      <c r="L23" s="153"/>
      <c r="M23" s="160"/>
      <c r="N23" s="160"/>
      <c r="O23" s="152"/>
      <c r="P23" s="153"/>
      <c r="Q23" s="160"/>
      <c r="R23" s="160"/>
      <c r="S23" s="152"/>
      <c r="T23" s="153"/>
      <c r="U23" s="160" t="s">
        <v>1119</v>
      </c>
      <c r="V23" s="160"/>
      <c r="W23" s="152"/>
      <c r="X23" s="157"/>
      <c r="Y23" s="160" t="s">
        <v>1133</v>
      </c>
      <c r="Z23" s="160"/>
      <c r="AA23" s="152"/>
      <c r="AB23" s="158"/>
    </row>
    <row r="24" customFormat="false" ht="12" hidden="false" customHeight="true" outlineLevel="0" collapsed="false">
      <c r="A24" s="150"/>
      <c r="B24" s="151"/>
      <c r="C24" s="152"/>
      <c r="D24" s="153"/>
      <c r="E24" s="228"/>
      <c r="F24" s="151"/>
      <c r="G24" s="152"/>
      <c r="H24" s="153"/>
      <c r="I24" s="228"/>
      <c r="J24" s="246"/>
      <c r="K24" s="152"/>
      <c r="L24" s="153"/>
      <c r="M24" s="228"/>
      <c r="N24" s="151"/>
      <c r="O24" s="152"/>
      <c r="P24" s="153"/>
      <c r="Q24" s="228"/>
      <c r="R24" s="151"/>
      <c r="S24" s="152"/>
      <c r="T24" s="153"/>
      <c r="U24" s="228"/>
      <c r="V24" s="151"/>
      <c r="W24" s="152"/>
      <c r="X24" s="157"/>
      <c r="Y24" s="228" t="n">
        <v>713</v>
      </c>
      <c r="Z24" s="246"/>
      <c r="AA24" s="152" t="n">
        <v>550</v>
      </c>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t="s">
        <v>1124</v>
      </c>
      <c r="Z25" s="160"/>
      <c r="AA25" s="152"/>
      <c r="AB25" s="158"/>
    </row>
    <row r="26" customFormat="false" ht="12" hidden="false" customHeight="true" outlineLevel="0" collapsed="false">
      <c r="A26" s="150"/>
      <c r="B26" s="151"/>
      <c r="C26" s="152"/>
      <c r="D26" s="153"/>
      <c r="E26" s="228"/>
      <c r="F26" s="151"/>
      <c r="G26" s="152"/>
      <c r="H26" s="153"/>
      <c r="I26" s="228"/>
      <c r="J26" s="151"/>
      <c r="K26" s="152"/>
      <c r="L26" s="153"/>
      <c r="M26" s="228"/>
      <c r="N26" s="151"/>
      <c r="O26" s="152"/>
      <c r="P26" s="153"/>
      <c r="Q26" s="228"/>
      <c r="R26" s="151"/>
      <c r="S26" s="152"/>
      <c r="T26" s="153"/>
      <c r="U26" s="228"/>
      <c r="V26" s="151"/>
      <c r="W26" s="152"/>
      <c r="X26" s="157"/>
      <c r="Y26" s="228"/>
      <c r="Z26" s="246"/>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228"/>
      <c r="F28" s="151"/>
      <c r="G28" s="152"/>
      <c r="H28" s="153"/>
      <c r="I28" s="228"/>
      <c r="J28" s="151"/>
      <c r="K28" s="152"/>
      <c r="L28" s="153"/>
      <c r="M28" s="228"/>
      <c r="N28" s="151"/>
      <c r="O28" s="152"/>
      <c r="P28" s="153"/>
      <c r="Q28" s="228"/>
      <c r="R28" s="151"/>
      <c r="S28" s="152"/>
      <c r="T28" s="153"/>
      <c r="U28" s="228"/>
      <c r="V28" s="151"/>
      <c r="W28" s="152"/>
      <c r="X28" s="157"/>
      <c r="Y28" s="155"/>
      <c r="Z28" s="248"/>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228"/>
      <c r="F30" s="151"/>
      <c r="G30" s="152"/>
      <c r="H30" s="153"/>
      <c r="I30" s="228"/>
      <c r="J30" s="151"/>
      <c r="K30" s="152"/>
      <c r="L30" s="153"/>
      <c r="M30" s="228"/>
      <c r="N30" s="151"/>
      <c r="O30" s="152"/>
      <c r="P30" s="153"/>
      <c r="Q30" s="228"/>
      <c r="R30" s="151"/>
      <c r="S30" s="152"/>
      <c r="T30" s="153"/>
      <c r="U30" s="228"/>
      <c r="V30" s="151"/>
      <c r="W30" s="152"/>
      <c r="X30" s="157"/>
      <c r="Y30" s="228"/>
      <c r="Z30" s="246"/>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228"/>
      <c r="F32" s="151"/>
      <c r="G32" s="152"/>
      <c r="H32" s="153"/>
      <c r="I32" s="228"/>
      <c r="J32" s="151"/>
      <c r="K32" s="152"/>
      <c r="L32" s="153"/>
      <c r="M32" s="228"/>
      <c r="N32" s="151"/>
      <c r="O32" s="152"/>
      <c r="P32" s="153"/>
      <c r="Q32" s="228"/>
      <c r="R32" s="151"/>
      <c r="S32" s="152"/>
      <c r="T32" s="153"/>
      <c r="U32" s="228"/>
      <c r="V32" s="151"/>
      <c r="W32" s="152"/>
      <c r="X32" s="157"/>
      <c r="Y32" s="228"/>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228"/>
      <c r="F34" s="151"/>
      <c r="G34" s="152"/>
      <c r="H34" s="153"/>
      <c r="I34" s="228"/>
      <c r="J34" s="151"/>
      <c r="K34" s="152"/>
      <c r="L34" s="153"/>
      <c r="M34" s="228"/>
      <c r="N34" s="151"/>
      <c r="O34" s="152"/>
      <c r="P34" s="153"/>
      <c r="Q34" s="228"/>
      <c r="R34" s="151"/>
      <c r="S34" s="152"/>
      <c r="T34" s="153"/>
      <c r="U34" s="228"/>
      <c r="V34" s="151"/>
      <c r="W34" s="152"/>
      <c r="X34" s="157"/>
      <c r="Y34" s="228"/>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228"/>
      <c r="F36" s="151"/>
      <c r="G36" s="152"/>
      <c r="H36" s="153"/>
      <c r="I36" s="228"/>
      <c r="J36" s="151"/>
      <c r="K36" s="152"/>
      <c r="L36" s="153"/>
      <c r="M36" s="228"/>
      <c r="N36" s="151"/>
      <c r="O36" s="152"/>
      <c r="P36" s="153"/>
      <c r="Q36" s="228"/>
      <c r="R36" s="151"/>
      <c r="S36" s="152"/>
      <c r="T36" s="153"/>
      <c r="U36" s="228"/>
      <c r="V36" s="151"/>
      <c r="W36" s="152"/>
      <c r="X36" s="157"/>
      <c r="Y36" s="228"/>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228"/>
      <c r="F38" s="151"/>
      <c r="G38" s="152"/>
      <c r="H38" s="153"/>
      <c r="I38" s="228"/>
      <c r="J38" s="151"/>
      <c r="K38" s="152"/>
      <c r="L38" s="153"/>
      <c r="M38" s="228"/>
      <c r="N38" s="151"/>
      <c r="O38" s="152"/>
      <c r="P38" s="153"/>
      <c r="Q38" s="228"/>
      <c r="R38" s="151"/>
      <c r="S38" s="152"/>
      <c r="T38" s="153"/>
      <c r="U38" s="228"/>
      <c r="V38" s="151"/>
      <c r="W38" s="152"/>
      <c r="X38" s="157"/>
      <c r="Y38" s="228"/>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228"/>
      <c r="F40" s="151"/>
      <c r="G40" s="152"/>
      <c r="H40" s="153"/>
      <c r="I40" s="228"/>
      <c r="J40" s="151"/>
      <c r="K40" s="152"/>
      <c r="L40" s="153"/>
      <c r="M40" s="228"/>
      <c r="N40" s="151"/>
      <c r="O40" s="152"/>
      <c r="P40" s="153"/>
      <c r="Q40" s="228"/>
      <c r="R40" s="151"/>
      <c r="S40" s="152"/>
      <c r="T40" s="153"/>
      <c r="U40" s="228"/>
      <c r="V40" s="151"/>
      <c r="W40" s="152"/>
      <c r="X40" s="157"/>
      <c r="Y40" s="228"/>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8350</v>
      </c>
      <c r="C42" s="84"/>
      <c r="D42" s="162" t="n">
        <f aca="false">SUM(D6:D41)</f>
        <v>0</v>
      </c>
      <c r="E42" s="163" t="s">
        <v>151</v>
      </c>
      <c r="F42" s="84" t="n">
        <f aca="false">SUM(G6:G40)</f>
        <v>1150</v>
      </c>
      <c r="G42" s="84"/>
      <c r="H42" s="164" t="n">
        <f aca="false">SUM(H6:H41)</f>
        <v>0</v>
      </c>
      <c r="I42" s="163" t="s">
        <v>151</v>
      </c>
      <c r="J42" s="84" t="n">
        <f aca="false">SUM(K6:K40)</f>
        <v>21550</v>
      </c>
      <c r="K42" s="84"/>
      <c r="L42" s="164" t="n">
        <f aca="false">SUM(L6:L41)</f>
        <v>0</v>
      </c>
      <c r="M42" s="163" t="s">
        <v>151</v>
      </c>
      <c r="N42" s="84" t="n">
        <f aca="false">SUM(O6:O40)</f>
        <v>0</v>
      </c>
      <c r="O42" s="84"/>
      <c r="P42" s="164" t="n">
        <f aca="false">SUM(P6:P41)</f>
        <v>0</v>
      </c>
      <c r="Q42" s="163" t="s">
        <v>151</v>
      </c>
      <c r="R42" s="165" t="n">
        <f aca="false">SUM(S6:S40)</f>
        <v>800</v>
      </c>
      <c r="S42" s="165"/>
      <c r="T42" s="166" t="n">
        <f aca="false">SUM(T6:T41)</f>
        <v>0</v>
      </c>
      <c r="U42" s="167" t="s">
        <v>151</v>
      </c>
      <c r="V42" s="168" t="n">
        <f aca="false">SUM(W6:W40)</f>
        <v>1800</v>
      </c>
      <c r="W42" s="168"/>
      <c r="X42" s="169" t="n">
        <f aca="false">SUM(X6:X41)</f>
        <v>0</v>
      </c>
      <c r="Y42" s="167" t="s">
        <v>151</v>
      </c>
      <c r="Z42" s="168" t="n">
        <f aca="false">SUM(AA6:AA40)</f>
        <v>225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249"/>
      <c r="B44" s="250"/>
      <c r="C44" s="251"/>
      <c r="D44" s="252"/>
      <c r="E44" s="252"/>
      <c r="F44" s="252"/>
      <c r="G44" s="252"/>
      <c r="H44" s="252"/>
      <c r="I44" s="252"/>
      <c r="J44" s="252"/>
      <c r="K44" s="252"/>
      <c r="L44" s="252"/>
      <c r="M44" s="252"/>
      <c r="N44" s="252"/>
      <c r="O44" s="252"/>
      <c r="P44" s="252"/>
      <c r="Q44" s="252"/>
      <c r="R44" s="252"/>
      <c r="S44" s="252"/>
      <c r="T44" s="175"/>
      <c r="U44" s="175"/>
      <c r="V44" s="176"/>
      <c r="W44" s="176"/>
      <c r="X44" s="177" t="s">
        <v>216</v>
      </c>
      <c r="Y44" s="177"/>
      <c r="Z44" s="178" t="n">
        <f aca="false">F42+J42+N42+R42+V42+Z42+B42</f>
        <v>35900</v>
      </c>
      <c r="AA44" s="178"/>
      <c r="AB44" s="179" t="s">
        <v>182</v>
      </c>
    </row>
    <row r="45" customFormat="false" ht="20.1" hidden="false" customHeight="true" outlineLevel="0" collapsed="false">
      <c r="A45" s="180" t="s">
        <v>965</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201" t="s">
        <v>1135</v>
      </c>
      <c r="B46" s="201"/>
      <c r="C46" s="201"/>
      <c r="D46" s="201"/>
      <c r="E46" s="201"/>
      <c r="F46" s="201"/>
      <c r="G46" s="201"/>
      <c r="H46" s="201"/>
      <c r="I46" s="201"/>
      <c r="J46" s="201"/>
      <c r="K46" s="201"/>
      <c r="L46" s="201"/>
      <c r="M46" s="201"/>
      <c r="N46" s="201"/>
      <c r="O46" s="201"/>
      <c r="P46" s="201"/>
      <c r="Q46" s="201"/>
      <c r="R46" s="201"/>
      <c r="S46" s="201"/>
      <c r="T46" s="201"/>
      <c r="U46" s="201"/>
      <c r="W46" s="253"/>
      <c r="AB46" s="184" t="s">
        <v>220</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c r="T47" s="201"/>
      <c r="U47" s="201"/>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9">
      <formula>COUNTBLANK(D6)</formula>
    </cfRule>
    <cfRule type="cellIs" priority="3" operator="between" aboveAverage="0" equalAverage="0" bottom="0" percent="0" rank="0" text="" dxfId="410">
      <formula>0</formula>
      <formula>0</formula>
    </cfRule>
    <cfRule type="cellIs" priority="4" operator="equal" aboveAverage="0" equalAverage="0" bottom="0" percent="0" rank="0" text="" dxfId="411">
      <formula>D6</formula>
    </cfRule>
  </conditionalFormatting>
  <conditionalFormatting sqref="D6:D41 H6:H41 L6:L41 P6:P41 T6:T41 X6:X41 AB6:AB41">
    <cfRule type="cellIs" priority="5" operator="greaterThan" aboveAverage="0" equalAverage="0" bottom="0" percent="0" rank="0" text="" dxfId="412">
      <formula>C6</formula>
    </cfRule>
    <cfRule type="expression" priority="6" aboveAverage="0" equalAverage="0" bottom="0" percent="0" rank="0" text="" dxfId="413">
      <formula>MOD(D6,50)&gt;0</formula>
    </cfRule>
    <cfRule type="expression" priority="7" aboveAverage="0" equalAverage="0" bottom="0" percent="0" rank="0" text="" dxfId="41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1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1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1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174</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28</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50" t="n">
        <v>102</v>
      </c>
      <c r="B6" s="151"/>
      <c r="C6" s="152" t="n">
        <v>350</v>
      </c>
      <c r="D6" s="153"/>
      <c r="E6" s="154" t="n">
        <v>205</v>
      </c>
      <c r="F6" s="151"/>
      <c r="G6" s="152" t="n">
        <v>50</v>
      </c>
      <c r="H6" s="153"/>
      <c r="I6" s="155" t="n">
        <v>301</v>
      </c>
      <c r="J6" s="156"/>
      <c r="K6" s="153" t="n">
        <v>2000</v>
      </c>
      <c r="L6" s="153"/>
      <c r="M6" s="155" t="n">
        <v>401</v>
      </c>
      <c r="N6" s="156"/>
      <c r="O6" s="153" t="n">
        <v>500</v>
      </c>
      <c r="P6" s="153"/>
      <c r="Q6" s="154" t="n">
        <v>502</v>
      </c>
      <c r="R6" s="151"/>
      <c r="S6" s="152" t="n">
        <v>900</v>
      </c>
      <c r="T6" s="153"/>
      <c r="U6" s="155" t="n">
        <v>604</v>
      </c>
      <c r="V6" s="156"/>
      <c r="W6" s="153" t="n">
        <v>100</v>
      </c>
      <c r="X6" s="157"/>
      <c r="Y6" s="155" t="n">
        <v>701</v>
      </c>
      <c r="Z6" s="156"/>
      <c r="AA6" s="153" t="n">
        <v>50</v>
      </c>
      <c r="AB6" s="158"/>
    </row>
    <row r="7" customFormat="false" ht="12" hidden="false" customHeight="true" outlineLevel="0" collapsed="false">
      <c r="A7" s="159" t="s">
        <v>192</v>
      </c>
      <c r="B7" s="159"/>
      <c r="C7" s="152"/>
      <c r="D7" s="153"/>
      <c r="E7" s="160" t="s">
        <v>193</v>
      </c>
      <c r="F7" s="160"/>
      <c r="G7" s="152"/>
      <c r="H7" s="153"/>
      <c r="I7" s="160" t="s">
        <v>194</v>
      </c>
      <c r="J7" s="160"/>
      <c r="K7" s="153"/>
      <c r="L7" s="153"/>
      <c r="M7" s="160" t="s">
        <v>195</v>
      </c>
      <c r="N7" s="160"/>
      <c r="O7" s="153"/>
      <c r="P7" s="153"/>
      <c r="Q7" s="160" t="s">
        <v>196</v>
      </c>
      <c r="R7" s="160"/>
      <c r="S7" s="152"/>
      <c r="T7" s="153"/>
      <c r="U7" s="160" t="s">
        <v>197</v>
      </c>
      <c r="V7" s="160"/>
      <c r="W7" s="153"/>
      <c r="X7" s="157"/>
      <c r="Y7" s="160" t="s">
        <v>198</v>
      </c>
      <c r="Z7" s="160"/>
      <c r="AA7" s="153"/>
      <c r="AB7" s="158"/>
    </row>
    <row r="8" customFormat="false" ht="12" hidden="false" customHeight="true" outlineLevel="0" collapsed="false">
      <c r="A8" s="150" t="n">
        <v>103</v>
      </c>
      <c r="B8" s="151"/>
      <c r="C8" s="152" t="n">
        <v>450</v>
      </c>
      <c r="D8" s="153"/>
      <c r="E8" s="154" t="n">
        <v>208</v>
      </c>
      <c r="F8" s="151"/>
      <c r="G8" s="152" t="n">
        <v>100</v>
      </c>
      <c r="H8" s="153"/>
      <c r="I8" s="154" t="n">
        <v>303</v>
      </c>
      <c r="J8" s="151"/>
      <c r="K8" s="152" t="n">
        <v>2150</v>
      </c>
      <c r="L8" s="153"/>
      <c r="M8" s="154" t="n">
        <v>409</v>
      </c>
      <c r="N8" s="151"/>
      <c r="O8" s="152" t="n">
        <v>100</v>
      </c>
      <c r="P8" s="153"/>
      <c r="Q8" s="154" t="n">
        <v>503</v>
      </c>
      <c r="R8" s="151"/>
      <c r="S8" s="152" t="n">
        <v>650</v>
      </c>
      <c r="T8" s="153"/>
      <c r="U8" s="154" t="n">
        <v>605</v>
      </c>
      <c r="V8" s="151"/>
      <c r="W8" s="152" t="n">
        <v>150</v>
      </c>
      <c r="X8" s="157"/>
      <c r="Y8" s="154" t="n">
        <v>707</v>
      </c>
      <c r="Z8" s="151"/>
      <c r="AA8" s="152" t="n">
        <v>150</v>
      </c>
      <c r="AB8" s="158"/>
    </row>
    <row r="9" customFormat="false" ht="12" hidden="false" customHeight="true" outlineLevel="0" collapsed="false">
      <c r="A9" s="159" t="s">
        <v>197</v>
      </c>
      <c r="B9" s="159"/>
      <c r="C9" s="152"/>
      <c r="D9" s="153"/>
      <c r="E9" s="160" t="s">
        <v>199</v>
      </c>
      <c r="F9" s="160"/>
      <c r="G9" s="152"/>
      <c r="H9" s="153"/>
      <c r="I9" s="160" t="s">
        <v>196</v>
      </c>
      <c r="J9" s="160"/>
      <c r="K9" s="152"/>
      <c r="L9" s="153"/>
      <c r="M9" s="160" t="s">
        <v>200</v>
      </c>
      <c r="N9" s="160"/>
      <c r="O9" s="152"/>
      <c r="P9" s="153"/>
      <c r="Q9" s="160" t="s">
        <v>201</v>
      </c>
      <c r="R9" s="160"/>
      <c r="S9" s="152"/>
      <c r="T9" s="153"/>
      <c r="U9" s="160" t="s">
        <v>193</v>
      </c>
      <c r="V9" s="160"/>
      <c r="W9" s="152"/>
      <c r="X9" s="157"/>
      <c r="Y9" s="160" t="s">
        <v>202</v>
      </c>
      <c r="Z9" s="160"/>
      <c r="AA9" s="152"/>
      <c r="AB9" s="158"/>
    </row>
    <row r="10" customFormat="false" ht="12" hidden="false" customHeight="true" outlineLevel="0" collapsed="false">
      <c r="A10" s="150" t="n">
        <v>107</v>
      </c>
      <c r="B10" s="151"/>
      <c r="C10" s="152" t="n">
        <v>950</v>
      </c>
      <c r="D10" s="153"/>
      <c r="E10" s="154" t="n">
        <v>210</v>
      </c>
      <c r="F10" s="151"/>
      <c r="G10" s="152" t="n">
        <v>50</v>
      </c>
      <c r="H10" s="153"/>
      <c r="I10" s="154" t="n">
        <v>304</v>
      </c>
      <c r="J10" s="151"/>
      <c r="K10" s="152" t="n">
        <v>3500</v>
      </c>
      <c r="L10" s="153"/>
      <c r="M10" s="154" t="n">
        <v>410</v>
      </c>
      <c r="N10" s="151"/>
      <c r="O10" s="152" t="n">
        <v>100</v>
      </c>
      <c r="P10" s="153"/>
      <c r="Q10" s="154" t="n">
        <v>505</v>
      </c>
      <c r="R10" s="151"/>
      <c r="S10" s="152" t="n">
        <v>1400</v>
      </c>
      <c r="T10" s="153"/>
      <c r="U10" s="154" t="n">
        <v>606</v>
      </c>
      <c r="V10" s="151"/>
      <c r="W10" s="152" t="n">
        <v>150</v>
      </c>
      <c r="X10" s="157"/>
      <c r="Y10" s="154" t="n">
        <v>709</v>
      </c>
      <c r="Z10" s="151"/>
      <c r="AA10" s="152" t="n">
        <v>100</v>
      </c>
      <c r="AB10" s="158"/>
    </row>
    <row r="11" customFormat="false" ht="12" hidden="false" customHeight="true" outlineLevel="0" collapsed="false">
      <c r="A11" s="159" t="s">
        <v>203</v>
      </c>
      <c r="B11" s="159"/>
      <c r="C11" s="152"/>
      <c r="D11" s="153"/>
      <c r="E11" s="160" t="s">
        <v>203</v>
      </c>
      <c r="F11" s="160"/>
      <c r="G11" s="152"/>
      <c r="H11" s="153"/>
      <c r="I11" s="160" t="s">
        <v>204</v>
      </c>
      <c r="J11" s="160"/>
      <c r="K11" s="152"/>
      <c r="L11" s="153"/>
      <c r="M11" s="160" t="s">
        <v>197</v>
      </c>
      <c r="N11" s="160"/>
      <c r="O11" s="152"/>
      <c r="P11" s="153"/>
      <c r="Q11" s="160" t="s">
        <v>205</v>
      </c>
      <c r="R11" s="160"/>
      <c r="S11" s="152"/>
      <c r="T11" s="153"/>
      <c r="U11" s="160" t="s">
        <v>203</v>
      </c>
      <c r="V11" s="160"/>
      <c r="W11" s="152"/>
      <c r="X11" s="157"/>
      <c r="Y11" s="160" t="s">
        <v>206</v>
      </c>
      <c r="Z11" s="160"/>
      <c r="AA11" s="152"/>
      <c r="AB11" s="158"/>
    </row>
    <row r="12" customFormat="false" ht="12" hidden="false" customHeight="true" outlineLevel="0" collapsed="false">
      <c r="A12" s="150" t="n">
        <v>108</v>
      </c>
      <c r="B12" s="151"/>
      <c r="C12" s="152" t="n">
        <v>350</v>
      </c>
      <c r="D12" s="153"/>
      <c r="E12" s="154" t="n">
        <v>212</v>
      </c>
      <c r="F12" s="151"/>
      <c r="G12" s="152" t="n">
        <v>150</v>
      </c>
      <c r="H12" s="153"/>
      <c r="I12" s="154" t="n">
        <v>307</v>
      </c>
      <c r="J12" s="151"/>
      <c r="K12" s="152" t="n">
        <v>3100</v>
      </c>
      <c r="L12" s="153"/>
      <c r="M12" s="154" t="n">
        <v>411</v>
      </c>
      <c r="N12" s="151"/>
      <c r="O12" s="152" t="n">
        <v>150</v>
      </c>
      <c r="P12" s="153"/>
      <c r="Q12" s="154" t="n">
        <v>507</v>
      </c>
      <c r="R12" s="151"/>
      <c r="S12" s="152" t="n">
        <v>250</v>
      </c>
      <c r="T12" s="153"/>
      <c r="U12" s="154" t="n">
        <v>607</v>
      </c>
      <c r="V12" s="151"/>
      <c r="W12" s="152" t="n">
        <v>50</v>
      </c>
      <c r="X12" s="157"/>
      <c r="Y12" s="154" t="n">
        <v>712</v>
      </c>
      <c r="Z12" s="151"/>
      <c r="AA12" s="152" t="n">
        <v>100</v>
      </c>
      <c r="AB12" s="158"/>
    </row>
    <row r="13" customFormat="false" ht="12" hidden="false" customHeight="true" outlineLevel="0" collapsed="false">
      <c r="A13" s="159" t="s">
        <v>193</v>
      </c>
      <c r="B13" s="159"/>
      <c r="C13" s="152"/>
      <c r="D13" s="153"/>
      <c r="E13" s="160" t="s">
        <v>207</v>
      </c>
      <c r="F13" s="160"/>
      <c r="G13" s="152"/>
      <c r="H13" s="153"/>
      <c r="I13" s="160" t="s">
        <v>208</v>
      </c>
      <c r="J13" s="160"/>
      <c r="K13" s="152"/>
      <c r="L13" s="153"/>
      <c r="M13" s="160" t="s">
        <v>209</v>
      </c>
      <c r="N13" s="160"/>
      <c r="O13" s="152"/>
      <c r="P13" s="153"/>
      <c r="Q13" s="160" t="s">
        <v>198</v>
      </c>
      <c r="R13" s="160"/>
      <c r="S13" s="152"/>
      <c r="T13" s="153"/>
      <c r="U13" s="160" t="s">
        <v>198</v>
      </c>
      <c r="V13" s="160"/>
      <c r="W13" s="152"/>
      <c r="X13" s="157"/>
      <c r="Y13" s="160" t="s">
        <v>210</v>
      </c>
      <c r="Z13" s="160"/>
      <c r="AA13" s="152"/>
      <c r="AB13" s="158"/>
    </row>
    <row r="14" customFormat="false" ht="12" hidden="false" customHeight="true" outlineLevel="0" collapsed="false">
      <c r="A14" s="150" t="n">
        <v>109</v>
      </c>
      <c r="B14" s="151"/>
      <c r="C14" s="152" t="n">
        <v>800</v>
      </c>
      <c r="D14" s="153"/>
      <c r="E14" s="154" t="n">
        <v>213</v>
      </c>
      <c r="F14" s="151"/>
      <c r="G14" s="152" t="n">
        <v>50</v>
      </c>
      <c r="H14" s="153"/>
      <c r="I14" s="154"/>
      <c r="J14" s="151"/>
      <c r="K14" s="152"/>
      <c r="L14" s="153"/>
      <c r="M14" s="154" t="n">
        <v>412</v>
      </c>
      <c r="N14" s="151"/>
      <c r="O14" s="152" t="n">
        <v>50</v>
      </c>
      <c r="P14" s="153"/>
      <c r="Q14" s="154" t="n">
        <v>509</v>
      </c>
      <c r="R14" s="151"/>
      <c r="S14" s="152" t="n">
        <v>550</v>
      </c>
      <c r="T14" s="153"/>
      <c r="U14" s="154" t="n">
        <v>608</v>
      </c>
      <c r="V14" s="151"/>
      <c r="W14" s="152" t="n">
        <v>350</v>
      </c>
      <c r="X14" s="157"/>
      <c r="Y14" s="154" t="n">
        <v>713</v>
      </c>
      <c r="Z14" s="151"/>
      <c r="AA14" s="152" t="n">
        <v>100</v>
      </c>
      <c r="AB14" s="158"/>
    </row>
    <row r="15" customFormat="false" ht="12" hidden="false" customHeight="true" outlineLevel="0" collapsed="false">
      <c r="A15" s="159" t="s">
        <v>199</v>
      </c>
      <c r="B15" s="159"/>
      <c r="C15" s="152"/>
      <c r="D15" s="153"/>
      <c r="E15" s="160" t="s">
        <v>197</v>
      </c>
      <c r="F15" s="160"/>
      <c r="G15" s="152"/>
      <c r="H15" s="153"/>
      <c r="I15" s="160"/>
      <c r="J15" s="160"/>
      <c r="K15" s="152"/>
      <c r="L15" s="153"/>
      <c r="M15" s="160" t="s">
        <v>193</v>
      </c>
      <c r="N15" s="160"/>
      <c r="O15" s="152"/>
      <c r="P15" s="153"/>
      <c r="Q15" s="160" t="s">
        <v>211</v>
      </c>
      <c r="R15" s="160"/>
      <c r="S15" s="152"/>
      <c r="T15" s="153"/>
      <c r="U15" s="160" t="s">
        <v>199</v>
      </c>
      <c r="V15" s="160"/>
      <c r="W15" s="152"/>
      <c r="X15" s="157"/>
      <c r="Y15" s="160" t="s">
        <v>197</v>
      </c>
      <c r="Z15" s="160"/>
      <c r="AA15" s="152"/>
      <c r="AB15" s="158"/>
    </row>
    <row r="16" customFormat="false" ht="12" hidden="false" customHeight="true" outlineLevel="0" collapsed="false">
      <c r="A16" s="150" t="n">
        <v>114</v>
      </c>
      <c r="B16" s="151"/>
      <c r="C16" s="152" t="n">
        <v>800</v>
      </c>
      <c r="D16" s="153"/>
      <c r="E16" s="154" t="n">
        <v>214</v>
      </c>
      <c r="F16" s="151"/>
      <c r="G16" s="152" t="n">
        <v>50</v>
      </c>
      <c r="H16" s="153"/>
      <c r="I16" s="154"/>
      <c r="J16" s="151"/>
      <c r="K16" s="152"/>
      <c r="L16" s="153"/>
      <c r="M16" s="154"/>
      <c r="N16" s="151"/>
      <c r="O16" s="152"/>
      <c r="P16" s="153"/>
      <c r="Q16" s="154" t="n">
        <v>513</v>
      </c>
      <c r="R16" s="151"/>
      <c r="S16" s="152" t="n">
        <v>1300</v>
      </c>
      <c r="T16" s="153"/>
      <c r="U16" s="154" t="n">
        <v>613</v>
      </c>
      <c r="V16" s="151"/>
      <c r="W16" s="152" t="n">
        <v>50</v>
      </c>
      <c r="X16" s="157"/>
      <c r="Y16" s="154" t="n">
        <v>714</v>
      </c>
      <c r="Z16" s="151"/>
      <c r="AA16" s="152" t="n">
        <v>100</v>
      </c>
      <c r="AB16" s="158"/>
    </row>
    <row r="17" customFormat="false" ht="12" hidden="false" customHeight="true" outlineLevel="0" collapsed="false">
      <c r="A17" s="159" t="s">
        <v>207</v>
      </c>
      <c r="B17" s="159"/>
      <c r="C17" s="152"/>
      <c r="D17" s="153"/>
      <c r="E17" s="160" t="s">
        <v>212</v>
      </c>
      <c r="F17" s="160"/>
      <c r="G17" s="152"/>
      <c r="H17" s="153"/>
      <c r="I17" s="160"/>
      <c r="J17" s="160"/>
      <c r="K17" s="152"/>
      <c r="L17" s="153"/>
      <c r="M17" s="160"/>
      <c r="N17" s="160"/>
      <c r="O17" s="152"/>
      <c r="P17" s="153"/>
      <c r="Q17" s="160" t="s">
        <v>213</v>
      </c>
      <c r="R17" s="160"/>
      <c r="S17" s="152"/>
      <c r="T17" s="153"/>
      <c r="U17" s="160" t="s">
        <v>210</v>
      </c>
      <c r="V17" s="160"/>
      <c r="W17" s="152"/>
      <c r="X17" s="157"/>
      <c r="Y17" s="160" t="s">
        <v>193</v>
      </c>
      <c r="Z17" s="160"/>
      <c r="AA17" s="152"/>
      <c r="AB17" s="158"/>
    </row>
    <row r="18" customFormat="false" ht="12" hidden="false" customHeight="true" outlineLevel="0" collapsed="false">
      <c r="A18" s="150" t="n">
        <v>115</v>
      </c>
      <c r="B18" s="151"/>
      <c r="C18" s="152" t="n">
        <v>350</v>
      </c>
      <c r="D18" s="153"/>
      <c r="E18" s="154" t="n">
        <v>215</v>
      </c>
      <c r="F18" s="151"/>
      <c r="G18" s="152" t="n">
        <v>50</v>
      </c>
      <c r="H18" s="153"/>
      <c r="I18" s="154"/>
      <c r="J18" s="151"/>
      <c r="K18" s="152"/>
      <c r="L18" s="153"/>
      <c r="M18" s="154"/>
      <c r="N18" s="151"/>
      <c r="O18" s="152"/>
      <c r="P18" s="153"/>
      <c r="Q18" s="154" t="n">
        <v>514</v>
      </c>
      <c r="R18" s="151"/>
      <c r="S18" s="152" t="n">
        <v>350</v>
      </c>
      <c r="T18" s="153"/>
      <c r="U18" s="154" t="n">
        <v>615</v>
      </c>
      <c r="V18" s="151"/>
      <c r="W18" s="152" t="n">
        <v>500</v>
      </c>
      <c r="X18" s="157"/>
      <c r="Y18" s="154" t="n">
        <v>716</v>
      </c>
      <c r="Z18" s="151"/>
      <c r="AA18" s="152" t="n">
        <v>200</v>
      </c>
      <c r="AB18" s="158"/>
    </row>
    <row r="19" customFormat="false" ht="12" hidden="false" customHeight="true" outlineLevel="0" collapsed="false">
      <c r="A19" s="159" t="s">
        <v>212</v>
      </c>
      <c r="B19" s="159"/>
      <c r="C19" s="152"/>
      <c r="D19" s="153"/>
      <c r="E19" s="160" t="s">
        <v>209</v>
      </c>
      <c r="F19" s="160"/>
      <c r="G19" s="152"/>
      <c r="H19" s="153"/>
      <c r="I19" s="160"/>
      <c r="J19" s="160"/>
      <c r="K19" s="152"/>
      <c r="L19" s="153"/>
      <c r="M19" s="160"/>
      <c r="N19" s="160"/>
      <c r="O19" s="152"/>
      <c r="P19" s="153"/>
      <c r="Q19" s="160" t="s">
        <v>214</v>
      </c>
      <c r="R19" s="160"/>
      <c r="S19" s="152"/>
      <c r="T19" s="153"/>
      <c r="U19" s="160" t="s">
        <v>207</v>
      </c>
      <c r="V19" s="160"/>
      <c r="W19" s="152"/>
      <c r="X19" s="157"/>
      <c r="Y19" s="160" t="s">
        <v>199</v>
      </c>
      <c r="Z19" s="160"/>
      <c r="AA19" s="152"/>
      <c r="AB19" s="158"/>
    </row>
    <row r="20" customFormat="false" ht="12" hidden="false" customHeight="true" outlineLevel="0" collapsed="false">
      <c r="A20" s="150" t="n">
        <v>116</v>
      </c>
      <c r="B20" s="151"/>
      <c r="C20" s="152" t="n">
        <v>500</v>
      </c>
      <c r="D20" s="153"/>
      <c r="E20" s="154"/>
      <c r="F20" s="151"/>
      <c r="G20" s="152"/>
      <c r="H20" s="153"/>
      <c r="I20" s="154"/>
      <c r="J20" s="151"/>
      <c r="K20" s="152"/>
      <c r="L20" s="153"/>
      <c r="M20" s="154"/>
      <c r="N20" s="151"/>
      <c r="O20" s="152"/>
      <c r="P20" s="153"/>
      <c r="Q20" s="154" t="n">
        <v>515</v>
      </c>
      <c r="R20" s="151"/>
      <c r="S20" s="152" t="n">
        <v>450</v>
      </c>
      <c r="T20" s="153"/>
      <c r="U20" s="154" t="n">
        <v>616</v>
      </c>
      <c r="V20" s="151"/>
      <c r="W20" s="152" t="n">
        <v>50</v>
      </c>
      <c r="X20" s="157"/>
      <c r="Y20" s="154" t="n">
        <v>718</v>
      </c>
      <c r="Z20" s="151"/>
      <c r="AA20" s="152" t="n">
        <v>50</v>
      </c>
      <c r="AB20" s="158"/>
    </row>
    <row r="21" customFormat="false" ht="12" hidden="false" customHeight="true" outlineLevel="0" collapsed="false">
      <c r="A21" s="159" t="s">
        <v>209</v>
      </c>
      <c r="B21" s="159"/>
      <c r="C21" s="152"/>
      <c r="D21" s="153"/>
      <c r="E21" s="160"/>
      <c r="F21" s="160"/>
      <c r="G21" s="152"/>
      <c r="H21" s="153"/>
      <c r="I21" s="160"/>
      <c r="J21" s="160"/>
      <c r="K21" s="152"/>
      <c r="L21" s="153"/>
      <c r="M21" s="160"/>
      <c r="N21" s="160"/>
      <c r="O21" s="152"/>
      <c r="P21" s="153"/>
      <c r="Q21" s="160" t="s">
        <v>204</v>
      </c>
      <c r="R21" s="160"/>
      <c r="S21" s="152"/>
      <c r="T21" s="153"/>
      <c r="U21" s="160" t="s">
        <v>215</v>
      </c>
      <c r="V21" s="160"/>
      <c r="W21" s="152"/>
      <c r="X21" s="157"/>
      <c r="Y21" s="160" t="s">
        <v>203</v>
      </c>
      <c r="Z21" s="160"/>
      <c r="AA21" s="152"/>
      <c r="AB21" s="158"/>
    </row>
    <row r="22" customFormat="false" ht="12" hidden="false" customHeight="true" outlineLevel="0" collapsed="false">
      <c r="A22" s="150"/>
      <c r="B22" s="151"/>
      <c r="C22" s="152"/>
      <c r="D22" s="153"/>
      <c r="E22" s="154"/>
      <c r="F22" s="151"/>
      <c r="G22" s="152"/>
      <c r="H22" s="153"/>
      <c r="I22" s="154"/>
      <c r="J22" s="151"/>
      <c r="K22" s="152"/>
      <c r="L22" s="153"/>
      <c r="M22" s="154"/>
      <c r="N22" s="151"/>
      <c r="O22" s="152"/>
      <c r="P22" s="153"/>
      <c r="Q22" s="154"/>
      <c r="R22" s="151"/>
      <c r="S22" s="152"/>
      <c r="T22" s="153"/>
      <c r="U22" s="154" t="n">
        <v>618</v>
      </c>
      <c r="V22" s="151"/>
      <c r="W22" s="152" t="n">
        <v>200</v>
      </c>
      <c r="X22" s="157"/>
      <c r="Y22" s="154" t="n">
        <v>720</v>
      </c>
      <c r="Z22" s="151"/>
      <c r="AA22" s="152" t="n">
        <v>300</v>
      </c>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t="s">
        <v>212</v>
      </c>
      <c r="V23" s="160"/>
      <c r="W23" s="152"/>
      <c r="X23" s="157"/>
      <c r="Y23" s="160" t="s">
        <v>207</v>
      </c>
      <c r="Z23" s="160"/>
      <c r="AA23" s="152"/>
      <c r="AB23" s="158"/>
    </row>
    <row r="24" customFormat="false" ht="12" hidden="false" customHeight="true" outlineLevel="0" collapsed="false">
      <c r="A24" s="150"/>
      <c r="B24" s="151"/>
      <c r="C24" s="152"/>
      <c r="D24" s="153"/>
      <c r="E24" s="154"/>
      <c r="F24" s="151"/>
      <c r="G24" s="152"/>
      <c r="H24" s="153"/>
      <c r="I24" s="154"/>
      <c r="J24" s="151"/>
      <c r="K24" s="152"/>
      <c r="L24" s="153"/>
      <c r="M24" s="154"/>
      <c r="N24" s="151"/>
      <c r="O24" s="152"/>
      <c r="P24" s="153"/>
      <c r="Q24" s="154"/>
      <c r="R24" s="151"/>
      <c r="S24" s="152"/>
      <c r="T24" s="153"/>
      <c r="U24" s="154" t="n">
        <v>619</v>
      </c>
      <c r="V24" s="151"/>
      <c r="W24" s="152" t="n">
        <v>400</v>
      </c>
      <c r="X24" s="157"/>
      <c r="Y24" s="154" t="n">
        <v>721</v>
      </c>
      <c r="Z24" s="151"/>
      <c r="AA24" s="152" t="n">
        <v>100</v>
      </c>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t="s">
        <v>209</v>
      </c>
      <c r="V25" s="160"/>
      <c r="W25" s="152"/>
      <c r="X25" s="157"/>
      <c r="Y25" s="160" t="s">
        <v>212</v>
      </c>
      <c r="Z25" s="160"/>
      <c r="AA25" s="152"/>
      <c r="AB25" s="158"/>
    </row>
    <row r="26" customFormat="false" ht="12" hidden="false" customHeight="true" outlineLevel="0" collapsed="false">
      <c r="A26" s="150"/>
      <c r="B26" s="151"/>
      <c r="C26" s="152"/>
      <c r="D26" s="153"/>
      <c r="E26" s="154"/>
      <c r="F26" s="151"/>
      <c r="G26" s="152"/>
      <c r="H26" s="153"/>
      <c r="I26" s="154"/>
      <c r="J26" s="151"/>
      <c r="K26" s="152"/>
      <c r="L26" s="153"/>
      <c r="M26" s="154"/>
      <c r="N26" s="151"/>
      <c r="O26" s="152"/>
      <c r="P26" s="153"/>
      <c r="Q26" s="154"/>
      <c r="R26" s="151"/>
      <c r="S26" s="152"/>
      <c r="T26" s="153"/>
      <c r="U26" s="154" t="n">
        <v>620</v>
      </c>
      <c r="V26" s="151"/>
      <c r="W26" s="152" t="n">
        <v>50</v>
      </c>
      <c r="X26" s="157"/>
      <c r="Y26" s="154" t="n">
        <v>722</v>
      </c>
      <c r="Z26" s="151"/>
      <c r="AA26" s="152" t="n">
        <v>150</v>
      </c>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t="s">
        <v>206</v>
      </c>
      <c r="V27" s="160"/>
      <c r="W27" s="152"/>
      <c r="X27" s="157"/>
      <c r="Y27" s="160" t="s">
        <v>209</v>
      </c>
      <c r="Z27" s="160"/>
      <c r="AA27" s="152"/>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c r="V28" s="151"/>
      <c r="W28" s="152"/>
      <c r="X28" s="157"/>
      <c r="Y28" s="154"/>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154"/>
      <c r="F30" s="151"/>
      <c r="G30" s="152"/>
      <c r="H30" s="153"/>
      <c r="I30" s="154"/>
      <c r="J30" s="151"/>
      <c r="K30" s="152"/>
      <c r="L30" s="153"/>
      <c r="M30" s="154"/>
      <c r="N30" s="151"/>
      <c r="O30" s="152"/>
      <c r="P30" s="153"/>
      <c r="Q30" s="154"/>
      <c r="R30" s="151"/>
      <c r="S30" s="152"/>
      <c r="T30" s="153"/>
      <c r="U30" s="154"/>
      <c r="V30" s="151"/>
      <c r="W30" s="152"/>
      <c r="X30" s="157"/>
      <c r="Y30" s="154"/>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154"/>
      <c r="F32" s="151"/>
      <c r="G32" s="152"/>
      <c r="H32" s="153"/>
      <c r="I32" s="154"/>
      <c r="J32" s="151"/>
      <c r="K32" s="152"/>
      <c r="L32" s="153"/>
      <c r="M32" s="154"/>
      <c r="N32" s="151"/>
      <c r="O32" s="152"/>
      <c r="P32" s="153"/>
      <c r="Q32" s="154"/>
      <c r="R32" s="151"/>
      <c r="S32" s="152"/>
      <c r="T32" s="153"/>
      <c r="U32" s="154"/>
      <c r="V32" s="151"/>
      <c r="W32" s="152"/>
      <c r="X32" s="157"/>
      <c r="Y32" s="154"/>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154"/>
      <c r="F34" s="151"/>
      <c r="G34" s="152"/>
      <c r="H34" s="153"/>
      <c r="I34" s="154"/>
      <c r="J34" s="151"/>
      <c r="K34" s="152"/>
      <c r="L34" s="153"/>
      <c r="M34" s="154"/>
      <c r="N34" s="151"/>
      <c r="O34" s="152"/>
      <c r="P34" s="153"/>
      <c r="Q34" s="154"/>
      <c r="R34" s="151"/>
      <c r="S34" s="152"/>
      <c r="T34" s="153"/>
      <c r="U34" s="154"/>
      <c r="V34" s="151"/>
      <c r="W34" s="152"/>
      <c r="X34" s="157"/>
      <c r="Y34" s="154"/>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154"/>
      <c r="F36" s="151"/>
      <c r="G36" s="152"/>
      <c r="H36" s="153"/>
      <c r="I36" s="154"/>
      <c r="J36" s="151"/>
      <c r="K36" s="152"/>
      <c r="L36" s="153"/>
      <c r="M36" s="154"/>
      <c r="N36" s="151"/>
      <c r="O36" s="152"/>
      <c r="P36" s="153"/>
      <c r="Q36" s="154"/>
      <c r="R36" s="151"/>
      <c r="S36" s="152"/>
      <c r="T36" s="153"/>
      <c r="U36" s="154"/>
      <c r="V36" s="151"/>
      <c r="W36" s="152"/>
      <c r="X36" s="157"/>
      <c r="Y36" s="154"/>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c r="V38" s="151"/>
      <c r="W38" s="152"/>
      <c r="X38" s="157"/>
      <c r="Y38" s="154"/>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154"/>
      <c r="F40" s="151"/>
      <c r="G40" s="152"/>
      <c r="H40" s="153"/>
      <c r="I40" s="154"/>
      <c r="J40" s="151"/>
      <c r="K40" s="152"/>
      <c r="L40" s="153"/>
      <c r="M40" s="154"/>
      <c r="N40" s="151"/>
      <c r="O40" s="152"/>
      <c r="P40" s="153"/>
      <c r="Q40" s="154"/>
      <c r="R40" s="151"/>
      <c r="S40" s="152"/>
      <c r="T40" s="153"/>
      <c r="U40" s="154"/>
      <c r="V40" s="151"/>
      <c r="W40" s="152"/>
      <c r="X40" s="157"/>
      <c r="Y40" s="154"/>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4550</v>
      </c>
      <c r="C42" s="84"/>
      <c r="D42" s="162" t="n">
        <f aca="false">SUM(D6:D41)</f>
        <v>0</v>
      </c>
      <c r="E42" s="163" t="s">
        <v>151</v>
      </c>
      <c r="F42" s="84" t="n">
        <f aca="false">SUM(G6:G40)</f>
        <v>500</v>
      </c>
      <c r="G42" s="84"/>
      <c r="H42" s="164" t="n">
        <f aca="false">SUM(H6:H41)</f>
        <v>0</v>
      </c>
      <c r="I42" s="163" t="s">
        <v>151</v>
      </c>
      <c r="J42" s="84" t="n">
        <f aca="false">SUM(K6:K40)</f>
        <v>10750</v>
      </c>
      <c r="K42" s="84"/>
      <c r="L42" s="164" t="n">
        <f aca="false">SUM(L6:L41)</f>
        <v>0</v>
      </c>
      <c r="M42" s="163" t="s">
        <v>151</v>
      </c>
      <c r="N42" s="84" t="n">
        <f aca="false">SUM(O6:O40)</f>
        <v>900</v>
      </c>
      <c r="O42" s="84"/>
      <c r="P42" s="164" t="n">
        <f aca="false">SUM(P6:P41)</f>
        <v>0</v>
      </c>
      <c r="Q42" s="163" t="s">
        <v>151</v>
      </c>
      <c r="R42" s="165" t="n">
        <f aca="false">SUM(S6:S40)</f>
        <v>5850</v>
      </c>
      <c r="S42" s="165"/>
      <c r="T42" s="166" t="n">
        <f aca="false">SUM(T6:T41)</f>
        <v>0</v>
      </c>
      <c r="U42" s="167" t="s">
        <v>151</v>
      </c>
      <c r="V42" s="168" t="n">
        <f aca="false">SUM(W6:W40)</f>
        <v>2050</v>
      </c>
      <c r="W42" s="168"/>
      <c r="X42" s="169" t="n">
        <f aca="false">SUM(X6:X41)</f>
        <v>0</v>
      </c>
      <c r="Y42" s="167" t="s">
        <v>151</v>
      </c>
      <c r="Z42" s="168" t="n">
        <f aca="false">SUM(AA6:AA40)</f>
        <v>140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26000</v>
      </c>
      <c r="AA44" s="178"/>
      <c r="AB44" s="179" t="s">
        <v>182</v>
      </c>
    </row>
    <row r="45" customFormat="false" ht="20.1" hidden="false" customHeight="true" outlineLevel="0" collapsed="false">
      <c r="A45" s="180" t="s">
        <v>217</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83" t="s">
        <v>219</v>
      </c>
      <c r="B46" s="183"/>
      <c r="C46" s="183"/>
      <c r="D46" s="183"/>
      <c r="E46" s="183"/>
      <c r="F46" s="183"/>
      <c r="G46" s="183"/>
      <c r="H46" s="183"/>
      <c r="I46" s="183"/>
      <c r="J46" s="183"/>
      <c r="K46" s="183"/>
      <c r="L46" s="183"/>
      <c r="M46" s="183"/>
      <c r="N46" s="183"/>
      <c r="O46" s="183"/>
      <c r="P46" s="183"/>
      <c r="Q46" s="183"/>
      <c r="R46" s="183"/>
      <c r="S46" s="183"/>
      <c r="T46" s="183"/>
      <c r="U46" s="183"/>
      <c r="AB46" s="184" t="s">
        <v>220</v>
      </c>
    </row>
    <row r="47" customFormat="false" ht="45" hidden="false" customHeight="true" outlineLevel="0" collapsed="false">
      <c r="A47" s="183"/>
      <c r="B47" s="183"/>
      <c r="C47" s="183"/>
      <c r="D47" s="183"/>
      <c r="E47" s="183"/>
      <c r="F47" s="183"/>
      <c r="G47" s="183"/>
      <c r="H47" s="183"/>
      <c r="I47" s="183"/>
      <c r="J47" s="183"/>
      <c r="K47" s="183"/>
      <c r="L47" s="183"/>
      <c r="M47" s="183"/>
      <c r="N47" s="183"/>
      <c r="O47" s="183"/>
      <c r="P47" s="183"/>
      <c r="Q47" s="183"/>
      <c r="R47" s="183"/>
      <c r="S47" s="183"/>
      <c r="T47" s="183"/>
      <c r="U47" s="183"/>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AB6:AB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8" width="6.12"/>
    <col collapsed="false" customWidth="true" hidden="false" outlineLevel="0" max="3" min="3" style="239" width="5.62"/>
    <col collapsed="false" customWidth="true" hidden="false" outlineLevel="0" max="4" min="4" style="240" width="5.62"/>
    <col collapsed="false" customWidth="true" hidden="false" outlineLevel="0" max="6" min="5" style="240" width="6.12"/>
    <col collapsed="false" customWidth="true" hidden="false" outlineLevel="0" max="8" min="7" style="240" width="5.62"/>
    <col collapsed="false" customWidth="true" hidden="false" outlineLevel="0" max="10" min="9" style="240" width="6.12"/>
    <col collapsed="false" customWidth="true" hidden="false" outlineLevel="0" max="12" min="11" style="240" width="5.62"/>
    <col collapsed="false" customWidth="true" hidden="false" outlineLevel="0" max="14" min="13" style="240" width="6.12"/>
    <col collapsed="false" customWidth="true" hidden="false" outlineLevel="0" max="16" min="15" style="240" width="5.62"/>
    <col collapsed="false" customWidth="true" hidden="false" outlineLevel="0" max="18" min="17" style="240" width="6.12"/>
    <col collapsed="false" customWidth="true" hidden="false" outlineLevel="0" max="20" min="19" style="240" width="5.62"/>
    <col collapsed="false" customWidth="true" hidden="false" outlineLevel="0" max="22" min="21" style="240" width="6.12"/>
    <col collapsed="false" customWidth="true" hidden="false" outlineLevel="0" max="24" min="23" style="240" width="5.62"/>
    <col collapsed="false" customWidth="true" hidden="false" outlineLevel="0" max="26" min="25" style="240" width="6.12"/>
    <col collapsed="false" customWidth="true" hidden="false" outlineLevel="0" max="28" min="27" style="240" width="5.62"/>
    <col collapsed="false" customWidth="true" hidden="false" outlineLevel="0" max="29" min="29" style="240" width="1.62"/>
    <col collapsed="false" customWidth="false" hidden="true" outlineLevel="0" max="257" min="30" style="240" width="6.25"/>
  </cols>
  <sheetData>
    <row r="1" customFormat="false" ht="22.5" hidden="false" customHeight="true" outlineLevel="0" collapsed="false">
      <c r="A1" s="116" t="s">
        <v>1136</v>
      </c>
      <c r="B1" s="116"/>
      <c r="C1" s="241"/>
      <c r="D1" s="242"/>
      <c r="E1" s="242"/>
      <c r="F1" s="242"/>
      <c r="G1" s="242"/>
      <c r="H1" s="242"/>
      <c r="I1" s="242"/>
      <c r="J1" s="242"/>
      <c r="K1" s="242"/>
      <c r="L1" s="242"/>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229" t="s">
        <v>172</v>
      </c>
      <c r="B2" s="229"/>
      <c r="C2" s="229"/>
      <c r="D2" s="230"/>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s="240" customFormat="true" ht="22.5" hidden="false" customHeight="true" outlineLevel="0" collapsed="false">
      <c r="A3" s="243"/>
      <c r="B3" s="243"/>
      <c r="C3" s="241"/>
      <c r="D3" s="242"/>
      <c r="E3" s="137"/>
      <c r="F3" s="137"/>
      <c r="G3" s="137"/>
      <c r="H3" s="137"/>
      <c r="I3" s="242"/>
      <c r="J3" s="242"/>
      <c r="K3" s="242"/>
      <c r="L3" s="242"/>
      <c r="M3" s="242"/>
      <c r="N3" s="242"/>
      <c r="O3" s="242"/>
      <c r="P3" s="242"/>
      <c r="Q3" s="242"/>
      <c r="R3" s="242"/>
      <c r="S3" s="242"/>
      <c r="T3" s="242"/>
      <c r="U3" s="242"/>
      <c r="X3" s="244"/>
      <c r="Y3" s="244"/>
      <c r="Z3" s="244"/>
      <c r="AA3" s="244"/>
      <c r="AB3" s="245"/>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1</v>
      </c>
      <c r="B6" s="248"/>
      <c r="C6" s="153" t="n">
        <v>2550</v>
      </c>
      <c r="D6" s="153"/>
      <c r="E6" s="228" t="n">
        <v>202</v>
      </c>
      <c r="F6" s="246"/>
      <c r="G6" s="153" t="n">
        <v>1350</v>
      </c>
      <c r="H6" s="153"/>
      <c r="I6" s="155" t="n">
        <v>301</v>
      </c>
      <c r="J6" s="248"/>
      <c r="K6" s="153" t="n">
        <v>2300</v>
      </c>
      <c r="L6" s="153"/>
      <c r="M6" s="228" t="n">
        <v>401</v>
      </c>
      <c r="N6" s="246"/>
      <c r="O6" s="153" t="n">
        <v>1000</v>
      </c>
      <c r="P6" s="153"/>
      <c r="Q6" s="155" t="n">
        <v>501</v>
      </c>
      <c r="R6" s="248"/>
      <c r="S6" s="153" t="n">
        <v>100</v>
      </c>
      <c r="T6" s="153"/>
      <c r="U6" s="228" t="n">
        <v>601</v>
      </c>
      <c r="V6" s="246"/>
      <c r="W6" s="153" t="n">
        <v>200</v>
      </c>
      <c r="X6" s="157"/>
      <c r="Y6" s="155" t="n">
        <v>701</v>
      </c>
      <c r="Z6" s="248"/>
      <c r="AA6" s="153" t="n">
        <v>100</v>
      </c>
      <c r="AB6" s="158"/>
    </row>
    <row r="7" customFormat="false" ht="12" hidden="false" customHeight="true" outlineLevel="0" collapsed="false">
      <c r="A7" s="159" t="s">
        <v>1137</v>
      </c>
      <c r="B7" s="159"/>
      <c r="C7" s="153"/>
      <c r="D7" s="153"/>
      <c r="E7" s="160" t="s">
        <v>1138</v>
      </c>
      <c r="F7" s="160"/>
      <c r="G7" s="153"/>
      <c r="H7" s="153"/>
      <c r="I7" s="160" t="s">
        <v>1137</v>
      </c>
      <c r="J7" s="160"/>
      <c r="K7" s="153"/>
      <c r="L7" s="153"/>
      <c r="M7" s="198" t="s">
        <v>1139</v>
      </c>
      <c r="N7" s="198"/>
      <c r="O7" s="153"/>
      <c r="P7" s="153"/>
      <c r="Q7" s="160" t="s">
        <v>1140</v>
      </c>
      <c r="R7" s="160"/>
      <c r="S7" s="153"/>
      <c r="T7" s="153"/>
      <c r="U7" s="160" t="s">
        <v>1140</v>
      </c>
      <c r="V7" s="160"/>
      <c r="W7" s="153"/>
      <c r="X7" s="157"/>
      <c r="Y7" s="160" t="s">
        <v>1141</v>
      </c>
      <c r="Z7" s="160"/>
      <c r="AA7" s="153"/>
      <c r="AB7" s="158"/>
    </row>
    <row r="8" customFormat="false" ht="12" hidden="false" customHeight="true" outlineLevel="0" collapsed="false">
      <c r="A8" s="150" t="n">
        <v>103</v>
      </c>
      <c r="B8" s="246"/>
      <c r="C8" s="152" t="n">
        <v>4450</v>
      </c>
      <c r="D8" s="153"/>
      <c r="E8" s="228" t="n">
        <v>204</v>
      </c>
      <c r="F8" s="246"/>
      <c r="G8" s="152" t="n">
        <v>150</v>
      </c>
      <c r="H8" s="153"/>
      <c r="I8" s="228" t="n">
        <v>303</v>
      </c>
      <c r="J8" s="246"/>
      <c r="K8" s="152" t="n">
        <v>2400</v>
      </c>
      <c r="L8" s="153"/>
      <c r="M8" s="228" t="n">
        <v>402</v>
      </c>
      <c r="N8" s="246"/>
      <c r="O8" s="152" t="n">
        <v>250</v>
      </c>
      <c r="P8" s="153"/>
      <c r="Q8" s="228" t="n">
        <v>503</v>
      </c>
      <c r="R8" s="246"/>
      <c r="S8" s="152" t="n">
        <v>250</v>
      </c>
      <c r="T8" s="153"/>
      <c r="U8" s="228" t="n">
        <v>602</v>
      </c>
      <c r="V8" s="246"/>
      <c r="W8" s="152" t="n">
        <v>250</v>
      </c>
      <c r="X8" s="157"/>
      <c r="Y8" s="228" t="n">
        <v>703</v>
      </c>
      <c r="Z8" s="246"/>
      <c r="AA8" s="152" t="n">
        <v>250</v>
      </c>
      <c r="AB8" s="158"/>
    </row>
    <row r="9" customFormat="false" ht="12" hidden="false" customHeight="true" outlineLevel="0" collapsed="false">
      <c r="A9" s="159" t="s">
        <v>1142</v>
      </c>
      <c r="B9" s="159"/>
      <c r="C9" s="152"/>
      <c r="D9" s="153"/>
      <c r="E9" s="160" t="s">
        <v>1143</v>
      </c>
      <c r="F9" s="160"/>
      <c r="G9" s="152"/>
      <c r="H9" s="153"/>
      <c r="I9" s="160" t="s">
        <v>1144</v>
      </c>
      <c r="J9" s="160"/>
      <c r="K9" s="152"/>
      <c r="L9" s="153"/>
      <c r="M9" s="160" t="s">
        <v>1145</v>
      </c>
      <c r="N9" s="160"/>
      <c r="O9" s="152"/>
      <c r="P9" s="153"/>
      <c r="Q9" s="160" t="s">
        <v>1146</v>
      </c>
      <c r="R9" s="160"/>
      <c r="S9" s="152"/>
      <c r="T9" s="153"/>
      <c r="U9" s="160" t="s">
        <v>1147</v>
      </c>
      <c r="V9" s="160"/>
      <c r="W9" s="152"/>
      <c r="X9" s="157"/>
      <c r="Y9" s="160" t="s">
        <v>1146</v>
      </c>
      <c r="Z9" s="160"/>
      <c r="AA9" s="152"/>
      <c r="AB9" s="158"/>
    </row>
    <row r="10" customFormat="false" ht="12" hidden="false" customHeight="true" outlineLevel="0" collapsed="false">
      <c r="A10" s="150" t="n">
        <v>104</v>
      </c>
      <c r="B10" s="246"/>
      <c r="C10" s="152" t="n">
        <v>3950</v>
      </c>
      <c r="D10" s="153"/>
      <c r="E10" s="228" t="n">
        <v>205</v>
      </c>
      <c r="F10" s="246"/>
      <c r="G10" s="152" t="n">
        <v>250</v>
      </c>
      <c r="H10" s="153"/>
      <c r="I10" s="228" t="n">
        <v>304</v>
      </c>
      <c r="J10" s="246"/>
      <c r="K10" s="152" t="n">
        <v>2050</v>
      </c>
      <c r="L10" s="153"/>
      <c r="M10" s="228" t="n">
        <v>404</v>
      </c>
      <c r="N10" s="246"/>
      <c r="O10" s="152" t="n">
        <v>200</v>
      </c>
      <c r="P10" s="153"/>
      <c r="Q10" s="228" t="n">
        <v>504</v>
      </c>
      <c r="R10" s="246"/>
      <c r="S10" s="152" t="n">
        <v>300</v>
      </c>
      <c r="T10" s="153"/>
      <c r="U10" s="228" t="n">
        <v>603</v>
      </c>
      <c r="V10" s="246"/>
      <c r="W10" s="152" t="n">
        <v>400</v>
      </c>
      <c r="X10" s="157"/>
      <c r="Y10" s="228" t="n">
        <v>704</v>
      </c>
      <c r="Z10" s="246"/>
      <c r="AA10" s="152" t="n">
        <v>300</v>
      </c>
      <c r="AB10" s="158"/>
    </row>
    <row r="11" customFormat="false" ht="12" hidden="false" customHeight="true" outlineLevel="0" collapsed="false">
      <c r="A11" s="159" t="s">
        <v>1148</v>
      </c>
      <c r="B11" s="159"/>
      <c r="C11" s="152"/>
      <c r="D11" s="153"/>
      <c r="E11" s="160" t="s">
        <v>1147</v>
      </c>
      <c r="F11" s="160"/>
      <c r="G11" s="152"/>
      <c r="H11" s="153"/>
      <c r="I11" s="160" t="s">
        <v>1149</v>
      </c>
      <c r="J11" s="160"/>
      <c r="K11" s="152"/>
      <c r="L11" s="153"/>
      <c r="M11" s="160" t="s">
        <v>1146</v>
      </c>
      <c r="N11" s="160"/>
      <c r="O11" s="152"/>
      <c r="P11" s="153"/>
      <c r="Q11" s="160" t="s">
        <v>1145</v>
      </c>
      <c r="R11" s="160"/>
      <c r="S11" s="152"/>
      <c r="T11" s="153"/>
      <c r="U11" s="160" t="s">
        <v>1150</v>
      </c>
      <c r="V11" s="160"/>
      <c r="W11" s="152"/>
      <c r="X11" s="157"/>
      <c r="Y11" s="160" t="s">
        <v>1145</v>
      </c>
      <c r="Z11" s="160"/>
      <c r="AA11" s="152"/>
      <c r="AB11" s="158"/>
    </row>
    <row r="12" customFormat="false" ht="12" hidden="false" customHeight="true" outlineLevel="0" collapsed="false">
      <c r="A12" s="150" t="n">
        <v>105</v>
      </c>
      <c r="B12" s="246"/>
      <c r="C12" s="152" t="n">
        <v>2350</v>
      </c>
      <c r="D12" s="153"/>
      <c r="E12" s="228" t="n">
        <v>206</v>
      </c>
      <c r="F12" s="246"/>
      <c r="G12" s="152" t="n">
        <v>100</v>
      </c>
      <c r="H12" s="153"/>
      <c r="I12" s="228" t="n">
        <v>305</v>
      </c>
      <c r="J12" s="246"/>
      <c r="K12" s="152" t="n">
        <v>2550</v>
      </c>
      <c r="L12" s="153"/>
      <c r="M12" s="228"/>
      <c r="N12" s="246"/>
      <c r="O12" s="152"/>
      <c r="P12" s="153"/>
      <c r="Q12" s="228" t="n">
        <v>505</v>
      </c>
      <c r="R12" s="246"/>
      <c r="S12" s="152" t="n">
        <v>250</v>
      </c>
      <c r="T12" s="153"/>
      <c r="U12" s="228" t="n">
        <v>604</v>
      </c>
      <c r="V12" s="246"/>
      <c r="W12" s="152" t="n">
        <v>550</v>
      </c>
      <c r="X12" s="157"/>
      <c r="Y12" s="228" t="n">
        <v>705</v>
      </c>
      <c r="Z12" s="246"/>
      <c r="AA12" s="152" t="n">
        <v>150</v>
      </c>
      <c r="AB12" s="158"/>
    </row>
    <row r="13" customFormat="false" ht="12" hidden="false" customHeight="true" outlineLevel="0" collapsed="false">
      <c r="A13" s="159" t="s">
        <v>1151</v>
      </c>
      <c r="B13" s="159"/>
      <c r="C13" s="152"/>
      <c r="D13" s="153"/>
      <c r="E13" s="160" t="s">
        <v>1140</v>
      </c>
      <c r="F13" s="160"/>
      <c r="G13" s="152"/>
      <c r="H13" s="153"/>
      <c r="I13" s="160" t="s">
        <v>1152</v>
      </c>
      <c r="J13" s="160"/>
      <c r="K13" s="152"/>
      <c r="L13" s="153"/>
      <c r="M13" s="160"/>
      <c r="N13" s="160"/>
      <c r="O13" s="152"/>
      <c r="P13" s="153"/>
      <c r="Q13" s="160" t="s">
        <v>1147</v>
      </c>
      <c r="R13" s="160"/>
      <c r="S13" s="152"/>
      <c r="T13" s="153"/>
      <c r="U13" s="160" t="s">
        <v>1153</v>
      </c>
      <c r="V13" s="160"/>
      <c r="W13" s="152"/>
      <c r="X13" s="157"/>
      <c r="Y13" s="160" t="s">
        <v>1147</v>
      </c>
      <c r="Z13" s="160"/>
      <c r="AA13" s="152"/>
      <c r="AB13" s="158"/>
    </row>
    <row r="14" customFormat="false" ht="12" hidden="false" customHeight="true" outlineLevel="0" collapsed="false">
      <c r="A14" s="150" t="n">
        <v>107</v>
      </c>
      <c r="B14" s="246"/>
      <c r="C14" s="152" t="n">
        <v>1200</v>
      </c>
      <c r="D14" s="153"/>
      <c r="E14" s="228"/>
      <c r="F14" s="151"/>
      <c r="G14" s="152"/>
      <c r="H14" s="153"/>
      <c r="I14" s="228" t="n">
        <v>306</v>
      </c>
      <c r="J14" s="246"/>
      <c r="K14" s="152" t="n">
        <v>3150</v>
      </c>
      <c r="L14" s="153"/>
      <c r="M14" s="228"/>
      <c r="N14" s="151"/>
      <c r="O14" s="152"/>
      <c r="P14" s="153"/>
      <c r="Q14" s="228" t="n">
        <v>507</v>
      </c>
      <c r="R14" s="246"/>
      <c r="S14" s="152" t="n">
        <v>200</v>
      </c>
      <c r="T14" s="153"/>
      <c r="U14" s="228" t="n">
        <v>606</v>
      </c>
      <c r="V14" s="246"/>
      <c r="W14" s="152" t="n">
        <v>400</v>
      </c>
      <c r="X14" s="157"/>
      <c r="Y14" s="228" t="n">
        <v>707</v>
      </c>
      <c r="Z14" s="246"/>
      <c r="AA14" s="152" t="n">
        <v>100</v>
      </c>
      <c r="AB14" s="158"/>
    </row>
    <row r="15" customFormat="false" ht="12" hidden="false" customHeight="true" outlineLevel="0" collapsed="false">
      <c r="A15" s="159" t="s">
        <v>1144</v>
      </c>
      <c r="B15" s="159"/>
      <c r="C15" s="152"/>
      <c r="D15" s="153"/>
      <c r="E15" s="160"/>
      <c r="F15" s="160"/>
      <c r="G15" s="152"/>
      <c r="H15" s="153"/>
      <c r="I15" s="160" t="s">
        <v>1148</v>
      </c>
      <c r="J15" s="160"/>
      <c r="K15" s="152"/>
      <c r="L15" s="153"/>
      <c r="M15" s="160"/>
      <c r="N15" s="160"/>
      <c r="O15" s="152"/>
      <c r="P15" s="153"/>
      <c r="Q15" s="160" t="s">
        <v>1141</v>
      </c>
      <c r="R15" s="160"/>
      <c r="S15" s="152"/>
      <c r="T15" s="153"/>
      <c r="U15" s="160" t="s">
        <v>1154</v>
      </c>
      <c r="V15" s="160"/>
      <c r="W15" s="152"/>
      <c r="X15" s="157"/>
      <c r="Y15" s="160" t="s">
        <v>1140</v>
      </c>
      <c r="Z15" s="160"/>
      <c r="AA15" s="152"/>
      <c r="AB15" s="158"/>
    </row>
    <row r="16" customFormat="false" ht="12" hidden="false" customHeight="true" outlineLevel="0" collapsed="false">
      <c r="A16" s="150"/>
      <c r="B16" s="246"/>
      <c r="C16" s="152"/>
      <c r="D16" s="153"/>
      <c r="E16" s="228"/>
      <c r="F16" s="151"/>
      <c r="G16" s="152"/>
      <c r="H16" s="153"/>
      <c r="I16" s="228" t="n">
        <v>307</v>
      </c>
      <c r="J16" s="246"/>
      <c r="K16" s="152" t="n">
        <v>2400</v>
      </c>
      <c r="L16" s="153"/>
      <c r="M16" s="228"/>
      <c r="N16" s="151"/>
      <c r="O16" s="152"/>
      <c r="P16" s="153"/>
      <c r="Q16" s="228" t="n">
        <v>509</v>
      </c>
      <c r="R16" s="246"/>
      <c r="S16" s="152" t="n">
        <v>100</v>
      </c>
      <c r="T16" s="153"/>
      <c r="U16" s="228" t="n">
        <v>607</v>
      </c>
      <c r="V16" s="246"/>
      <c r="W16" s="152" t="n">
        <v>200</v>
      </c>
      <c r="X16" s="157"/>
      <c r="Y16" s="228" t="n">
        <v>709</v>
      </c>
      <c r="Z16" s="246"/>
      <c r="AA16" s="152" t="n">
        <v>100</v>
      </c>
      <c r="AB16" s="158"/>
    </row>
    <row r="17" customFormat="false" ht="12" hidden="false" customHeight="true" outlineLevel="0" collapsed="false">
      <c r="A17" s="159"/>
      <c r="B17" s="159"/>
      <c r="C17" s="152"/>
      <c r="D17" s="153"/>
      <c r="E17" s="160"/>
      <c r="F17" s="160"/>
      <c r="G17" s="152"/>
      <c r="H17" s="153"/>
      <c r="I17" s="160" t="s">
        <v>1155</v>
      </c>
      <c r="J17" s="160"/>
      <c r="K17" s="152"/>
      <c r="L17" s="153"/>
      <c r="M17" s="160"/>
      <c r="N17" s="160"/>
      <c r="O17" s="152"/>
      <c r="P17" s="153"/>
      <c r="Q17" s="160" t="s">
        <v>1156</v>
      </c>
      <c r="R17" s="160"/>
      <c r="S17" s="152"/>
      <c r="T17" s="153"/>
      <c r="U17" s="160" t="s">
        <v>1143</v>
      </c>
      <c r="V17" s="160"/>
      <c r="W17" s="152"/>
      <c r="X17" s="157"/>
      <c r="Y17" s="160" t="s">
        <v>1153</v>
      </c>
      <c r="Z17" s="160"/>
      <c r="AA17" s="152"/>
      <c r="AB17" s="158"/>
    </row>
    <row r="18" customFormat="false" ht="12" hidden="false" customHeight="true" outlineLevel="0" collapsed="false">
      <c r="A18" s="150"/>
      <c r="B18" s="246"/>
      <c r="C18" s="152"/>
      <c r="D18" s="153"/>
      <c r="E18" s="228"/>
      <c r="F18" s="151"/>
      <c r="G18" s="152"/>
      <c r="H18" s="153"/>
      <c r="I18" s="228"/>
      <c r="J18" s="246"/>
      <c r="K18" s="152"/>
      <c r="L18" s="153"/>
      <c r="M18" s="228"/>
      <c r="N18" s="151"/>
      <c r="O18" s="152"/>
      <c r="P18" s="153"/>
      <c r="Q18" s="228" t="n">
        <v>510</v>
      </c>
      <c r="R18" s="246"/>
      <c r="S18" s="152" t="n">
        <v>100</v>
      </c>
      <c r="T18" s="153"/>
      <c r="U18" s="228" t="n">
        <v>608</v>
      </c>
      <c r="V18" s="246"/>
      <c r="W18" s="152" t="n">
        <v>350</v>
      </c>
      <c r="X18" s="157"/>
      <c r="Y18" s="228" t="n">
        <v>710</v>
      </c>
      <c r="Z18" s="246"/>
      <c r="AA18" s="152" t="n">
        <v>50</v>
      </c>
      <c r="AB18" s="158"/>
    </row>
    <row r="19" customFormat="false" ht="12" hidden="false" customHeight="true" outlineLevel="0" collapsed="false">
      <c r="A19" s="159"/>
      <c r="B19" s="159"/>
      <c r="C19" s="152"/>
      <c r="D19" s="153"/>
      <c r="E19" s="160"/>
      <c r="F19" s="160"/>
      <c r="G19" s="152"/>
      <c r="H19" s="153"/>
      <c r="I19" s="160"/>
      <c r="J19" s="160"/>
      <c r="K19" s="152"/>
      <c r="L19" s="153"/>
      <c r="M19" s="160"/>
      <c r="N19" s="160"/>
      <c r="O19" s="152"/>
      <c r="P19" s="153"/>
      <c r="Q19" s="198" t="s">
        <v>1157</v>
      </c>
      <c r="R19" s="198"/>
      <c r="S19" s="152"/>
      <c r="T19" s="153"/>
      <c r="U19" s="160" t="s">
        <v>1158</v>
      </c>
      <c r="V19" s="160"/>
      <c r="W19" s="152"/>
      <c r="X19" s="157"/>
      <c r="Y19" s="160" t="s">
        <v>1159</v>
      </c>
      <c r="Z19" s="160"/>
      <c r="AA19" s="152"/>
      <c r="AB19" s="158"/>
    </row>
    <row r="20" customFormat="false" ht="12" hidden="false" customHeight="true" outlineLevel="0" collapsed="false">
      <c r="A20" s="150"/>
      <c r="B20" s="246"/>
      <c r="C20" s="152"/>
      <c r="D20" s="153"/>
      <c r="E20" s="228"/>
      <c r="F20" s="151"/>
      <c r="G20" s="152"/>
      <c r="H20" s="153"/>
      <c r="I20" s="228"/>
      <c r="J20" s="246"/>
      <c r="K20" s="152"/>
      <c r="L20" s="153"/>
      <c r="M20" s="228"/>
      <c r="N20" s="151"/>
      <c r="O20" s="152"/>
      <c r="P20" s="153"/>
      <c r="Q20" s="228"/>
      <c r="R20" s="246"/>
      <c r="S20" s="152"/>
      <c r="T20" s="153"/>
      <c r="U20" s="228" t="n">
        <v>610</v>
      </c>
      <c r="V20" s="246"/>
      <c r="W20" s="152" t="n">
        <v>100</v>
      </c>
      <c r="X20" s="157"/>
      <c r="Y20" s="228" t="n">
        <v>711</v>
      </c>
      <c r="Z20" s="246"/>
      <c r="AA20" s="152" t="n">
        <v>50</v>
      </c>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98"/>
      <c r="R21" s="198"/>
      <c r="S21" s="152"/>
      <c r="T21" s="153"/>
      <c r="U21" s="160" t="s">
        <v>1145</v>
      </c>
      <c r="V21" s="160"/>
      <c r="W21" s="152"/>
      <c r="X21" s="157"/>
      <c r="Y21" s="160" t="s">
        <v>1158</v>
      </c>
      <c r="Z21" s="160"/>
      <c r="AA21" s="152"/>
      <c r="AB21" s="158"/>
    </row>
    <row r="22" customFormat="false" ht="12" hidden="false" customHeight="true" outlineLevel="0" collapsed="false">
      <c r="A22" s="150"/>
      <c r="B22" s="151"/>
      <c r="C22" s="152"/>
      <c r="D22" s="153"/>
      <c r="E22" s="228"/>
      <c r="F22" s="151"/>
      <c r="G22" s="152"/>
      <c r="H22" s="153"/>
      <c r="I22" s="228"/>
      <c r="J22" s="151"/>
      <c r="K22" s="152"/>
      <c r="L22" s="153"/>
      <c r="M22" s="228"/>
      <c r="N22" s="151"/>
      <c r="O22" s="152"/>
      <c r="P22" s="153"/>
      <c r="Q22" s="228"/>
      <c r="R22" s="246"/>
      <c r="S22" s="152"/>
      <c r="T22" s="153"/>
      <c r="U22" s="228" t="n">
        <v>611</v>
      </c>
      <c r="V22" s="246"/>
      <c r="W22" s="152" t="n">
        <v>50</v>
      </c>
      <c r="X22" s="157"/>
      <c r="Y22" s="228"/>
      <c r="Z22" s="246"/>
      <c r="AA22" s="152"/>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254"/>
      <c r="R23" s="254"/>
      <c r="S23" s="152"/>
      <c r="T23" s="153"/>
      <c r="U23" s="160" t="s">
        <v>1159</v>
      </c>
      <c r="V23" s="160"/>
      <c r="W23" s="152"/>
      <c r="X23" s="157"/>
      <c r="Y23" s="160"/>
      <c r="Z23" s="160"/>
      <c r="AA23" s="152"/>
      <c r="AB23" s="158"/>
    </row>
    <row r="24" customFormat="false" ht="12" hidden="false" customHeight="true" outlineLevel="0" collapsed="false">
      <c r="A24" s="150"/>
      <c r="B24" s="151"/>
      <c r="C24" s="152"/>
      <c r="D24" s="153"/>
      <c r="E24" s="228"/>
      <c r="F24" s="151"/>
      <c r="G24" s="152"/>
      <c r="H24" s="153"/>
      <c r="I24" s="228"/>
      <c r="J24" s="151"/>
      <c r="K24" s="152"/>
      <c r="L24" s="153"/>
      <c r="M24" s="228"/>
      <c r="N24" s="151"/>
      <c r="O24" s="152"/>
      <c r="P24" s="153"/>
      <c r="Q24" s="228"/>
      <c r="R24" s="246"/>
      <c r="S24" s="152"/>
      <c r="T24" s="153"/>
      <c r="U24" s="228"/>
      <c r="V24" s="151"/>
      <c r="W24" s="152"/>
      <c r="X24" s="157"/>
      <c r="Y24" s="228"/>
      <c r="Z24" s="246"/>
      <c r="AA24" s="152"/>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254"/>
      <c r="R25" s="254"/>
      <c r="S25" s="152"/>
      <c r="T25" s="153"/>
      <c r="U25" s="160"/>
      <c r="V25" s="160"/>
      <c r="W25" s="152"/>
      <c r="X25" s="157"/>
      <c r="Y25" s="160"/>
      <c r="Z25" s="160"/>
      <c r="AA25" s="152"/>
      <c r="AB25" s="158"/>
    </row>
    <row r="26" customFormat="false" ht="12" hidden="false" customHeight="true" outlineLevel="0" collapsed="false">
      <c r="A26" s="150"/>
      <c r="B26" s="151"/>
      <c r="C26" s="152"/>
      <c r="D26" s="153"/>
      <c r="E26" s="228"/>
      <c r="F26" s="151"/>
      <c r="G26" s="152"/>
      <c r="H26" s="153"/>
      <c r="I26" s="228"/>
      <c r="J26" s="151"/>
      <c r="K26" s="152"/>
      <c r="L26" s="153"/>
      <c r="M26" s="228"/>
      <c r="N26" s="151"/>
      <c r="O26" s="152"/>
      <c r="P26" s="153"/>
      <c r="Q26" s="228"/>
      <c r="R26" s="151"/>
      <c r="S26" s="152"/>
      <c r="T26" s="153"/>
      <c r="U26" s="228"/>
      <c r="V26" s="151"/>
      <c r="W26" s="152"/>
      <c r="X26" s="157"/>
      <c r="Y26" s="228"/>
      <c r="Z26" s="246"/>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228"/>
      <c r="F28" s="151"/>
      <c r="G28" s="152"/>
      <c r="H28" s="153"/>
      <c r="I28" s="228"/>
      <c r="J28" s="151"/>
      <c r="K28" s="152"/>
      <c r="L28" s="153"/>
      <c r="M28" s="228"/>
      <c r="N28" s="151"/>
      <c r="O28" s="152"/>
      <c r="P28" s="153"/>
      <c r="Q28" s="228"/>
      <c r="R28" s="151"/>
      <c r="S28" s="152"/>
      <c r="T28" s="153"/>
      <c r="U28" s="228"/>
      <c r="V28" s="151"/>
      <c r="W28" s="152"/>
      <c r="X28" s="157"/>
      <c r="Y28" s="228"/>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228"/>
      <c r="F30" s="151"/>
      <c r="G30" s="152"/>
      <c r="H30" s="153"/>
      <c r="I30" s="228"/>
      <c r="J30" s="151"/>
      <c r="K30" s="152"/>
      <c r="L30" s="153"/>
      <c r="M30" s="228"/>
      <c r="N30" s="151"/>
      <c r="O30" s="152"/>
      <c r="P30" s="153"/>
      <c r="Q30" s="228"/>
      <c r="R30" s="151"/>
      <c r="S30" s="152"/>
      <c r="T30" s="153"/>
      <c r="U30" s="228"/>
      <c r="V30" s="151"/>
      <c r="W30" s="152"/>
      <c r="X30" s="157"/>
      <c r="Y30" s="228"/>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228"/>
      <c r="F32" s="151"/>
      <c r="G32" s="152"/>
      <c r="H32" s="153"/>
      <c r="I32" s="228"/>
      <c r="J32" s="151"/>
      <c r="K32" s="152"/>
      <c r="L32" s="153"/>
      <c r="M32" s="228"/>
      <c r="N32" s="151"/>
      <c r="O32" s="152"/>
      <c r="P32" s="153"/>
      <c r="Q32" s="228"/>
      <c r="R32" s="151"/>
      <c r="S32" s="152"/>
      <c r="T32" s="153"/>
      <c r="U32" s="228"/>
      <c r="V32" s="151"/>
      <c r="W32" s="152"/>
      <c r="X32" s="157"/>
      <c r="Y32" s="228"/>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228"/>
      <c r="F34" s="151"/>
      <c r="G34" s="152"/>
      <c r="H34" s="153"/>
      <c r="I34" s="228"/>
      <c r="J34" s="151"/>
      <c r="K34" s="152"/>
      <c r="L34" s="153"/>
      <c r="M34" s="228"/>
      <c r="N34" s="151"/>
      <c r="O34" s="152"/>
      <c r="P34" s="153"/>
      <c r="Q34" s="228"/>
      <c r="R34" s="151"/>
      <c r="S34" s="152"/>
      <c r="T34" s="153"/>
      <c r="U34" s="228"/>
      <c r="V34" s="151"/>
      <c r="W34" s="152"/>
      <c r="X34" s="157"/>
      <c r="Y34" s="228"/>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228"/>
      <c r="F36" s="151"/>
      <c r="G36" s="152"/>
      <c r="H36" s="153"/>
      <c r="I36" s="228"/>
      <c r="J36" s="151"/>
      <c r="K36" s="152"/>
      <c r="L36" s="153"/>
      <c r="M36" s="228"/>
      <c r="N36" s="151"/>
      <c r="O36" s="152"/>
      <c r="P36" s="153"/>
      <c r="Q36" s="228"/>
      <c r="R36" s="151"/>
      <c r="S36" s="152"/>
      <c r="T36" s="153"/>
      <c r="U36" s="228"/>
      <c r="V36" s="151"/>
      <c r="W36" s="152"/>
      <c r="X36" s="157"/>
      <c r="Y36" s="228"/>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228"/>
      <c r="F38" s="151"/>
      <c r="G38" s="152"/>
      <c r="H38" s="153"/>
      <c r="I38" s="228"/>
      <c r="J38" s="151"/>
      <c r="K38" s="152"/>
      <c r="L38" s="153"/>
      <c r="M38" s="228"/>
      <c r="N38" s="151"/>
      <c r="O38" s="152"/>
      <c r="P38" s="153"/>
      <c r="Q38" s="228"/>
      <c r="R38" s="151"/>
      <c r="S38" s="152"/>
      <c r="T38" s="153"/>
      <c r="U38" s="228"/>
      <c r="V38" s="151"/>
      <c r="W38" s="152"/>
      <c r="X38" s="157"/>
      <c r="Y38" s="228"/>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228"/>
      <c r="F40" s="151"/>
      <c r="G40" s="152"/>
      <c r="H40" s="153"/>
      <c r="I40" s="228"/>
      <c r="J40" s="151"/>
      <c r="K40" s="152"/>
      <c r="L40" s="153"/>
      <c r="M40" s="228"/>
      <c r="N40" s="151"/>
      <c r="O40" s="152"/>
      <c r="P40" s="153"/>
      <c r="Q40" s="228"/>
      <c r="R40" s="151"/>
      <c r="S40" s="152"/>
      <c r="T40" s="153"/>
      <c r="U40" s="228"/>
      <c r="V40" s="151"/>
      <c r="W40" s="152"/>
      <c r="X40" s="157"/>
      <c r="Y40" s="228"/>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14500</v>
      </c>
      <c r="C42" s="84"/>
      <c r="D42" s="162" t="n">
        <f aca="false">SUM(D6:D41)</f>
        <v>0</v>
      </c>
      <c r="E42" s="163" t="s">
        <v>151</v>
      </c>
      <c r="F42" s="84" t="n">
        <f aca="false">SUM(G6:G40)</f>
        <v>1850</v>
      </c>
      <c r="G42" s="84"/>
      <c r="H42" s="164" t="n">
        <f aca="false">SUM(H6:H41)</f>
        <v>0</v>
      </c>
      <c r="I42" s="163" t="s">
        <v>151</v>
      </c>
      <c r="J42" s="84" t="n">
        <f aca="false">SUM(K6:K40)</f>
        <v>14850</v>
      </c>
      <c r="K42" s="84"/>
      <c r="L42" s="164" t="n">
        <f aca="false">SUM(L6:L41)</f>
        <v>0</v>
      </c>
      <c r="M42" s="163" t="s">
        <v>151</v>
      </c>
      <c r="N42" s="84" t="n">
        <f aca="false">SUM(O6:O40)</f>
        <v>1450</v>
      </c>
      <c r="O42" s="84"/>
      <c r="P42" s="164" t="n">
        <f aca="false">SUM(P6:P41)</f>
        <v>0</v>
      </c>
      <c r="Q42" s="163" t="s">
        <v>151</v>
      </c>
      <c r="R42" s="165" t="n">
        <f aca="false">SUM(S6:S40)</f>
        <v>1300</v>
      </c>
      <c r="S42" s="165"/>
      <c r="T42" s="166" t="n">
        <f aca="false">SUM(T6:T41)</f>
        <v>0</v>
      </c>
      <c r="U42" s="167" t="s">
        <v>151</v>
      </c>
      <c r="V42" s="168" t="n">
        <f aca="false">SUM(W6:W40)</f>
        <v>2500</v>
      </c>
      <c r="W42" s="168"/>
      <c r="X42" s="169" t="n">
        <f aca="false">SUM(X6:X41)</f>
        <v>0</v>
      </c>
      <c r="Y42" s="167" t="s">
        <v>151</v>
      </c>
      <c r="Z42" s="168" t="n">
        <f aca="false">SUM(AA6:AA40)</f>
        <v>110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249"/>
      <c r="B44" s="250"/>
      <c r="C44" s="251"/>
      <c r="D44" s="252"/>
      <c r="E44" s="252"/>
      <c r="F44" s="252"/>
      <c r="G44" s="252"/>
      <c r="H44" s="252"/>
      <c r="I44" s="252"/>
      <c r="J44" s="252"/>
      <c r="K44" s="252"/>
      <c r="L44" s="252"/>
      <c r="M44" s="252"/>
      <c r="N44" s="252"/>
      <c r="O44" s="252"/>
      <c r="P44" s="252"/>
      <c r="Q44" s="252"/>
      <c r="R44" s="252"/>
      <c r="S44" s="252"/>
      <c r="T44" s="175"/>
      <c r="U44" s="175"/>
      <c r="V44" s="176"/>
      <c r="W44" s="176"/>
      <c r="X44" s="177" t="s">
        <v>216</v>
      </c>
      <c r="Y44" s="177"/>
      <c r="Z44" s="178" t="n">
        <f aca="false">F42+J42+N42+R42+V42+Z42+B42</f>
        <v>37550</v>
      </c>
      <c r="AA44" s="178"/>
      <c r="AB44" s="179" t="s">
        <v>182</v>
      </c>
    </row>
    <row r="45" customFormat="false" ht="20.1" hidden="false" customHeight="true" outlineLevel="0" collapsed="false">
      <c r="A45" s="180" t="s">
        <v>965</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83" t="s">
        <v>1160</v>
      </c>
      <c r="B46" s="183"/>
      <c r="C46" s="183"/>
      <c r="D46" s="183"/>
      <c r="E46" s="183"/>
      <c r="F46" s="183"/>
      <c r="G46" s="183"/>
      <c r="H46" s="183"/>
      <c r="I46" s="183"/>
      <c r="J46" s="183"/>
      <c r="K46" s="183"/>
      <c r="L46" s="183"/>
      <c r="M46" s="183"/>
      <c r="N46" s="183"/>
      <c r="O46" s="183"/>
      <c r="P46" s="183"/>
      <c r="Q46" s="183"/>
      <c r="R46" s="183"/>
      <c r="S46" s="183"/>
      <c r="T46" s="183"/>
      <c r="U46" s="183"/>
      <c r="W46" s="253"/>
      <c r="AB46" s="184" t="s">
        <v>220</v>
      </c>
    </row>
    <row r="47" customFormat="false" ht="45" hidden="false" customHeight="true" outlineLevel="0" collapsed="false">
      <c r="A47" s="183"/>
      <c r="B47" s="183"/>
      <c r="C47" s="183"/>
      <c r="D47" s="183"/>
      <c r="E47" s="183"/>
      <c r="F47" s="183"/>
      <c r="G47" s="183"/>
      <c r="H47" s="183"/>
      <c r="I47" s="183"/>
      <c r="J47" s="183"/>
      <c r="K47" s="183"/>
      <c r="L47" s="183"/>
      <c r="M47" s="183"/>
      <c r="N47" s="183"/>
      <c r="O47" s="183"/>
      <c r="P47" s="183"/>
      <c r="Q47" s="183"/>
      <c r="R47" s="183"/>
      <c r="S47" s="183"/>
      <c r="T47" s="183"/>
      <c r="U47" s="183"/>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18">
      <formula>COUNTBLANK(D6)</formula>
    </cfRule>
    <cfRule type="cellIs" priority="3" operator="between" aboveAverage="0" equalAverage="0" bottom="0" percent="0" rank="0" text="" dxfId="419">
      <formula>0</formula>
      <formula>0</formula>
    </cfRule>
    <cfRule type="cellIs" priority="4" operator="equal" aboveAverage="0" equalAverage="0" bottom="0" percent="0" rank="0" text="" dxfId="420">
      <formula>D6</formula>
    </cfRule>
  </conditionalFormatting>
  <conditionalFormatting sqref="D6:D41 H6:H41 L6:L41 P6:P41 T6:T41 X6:X41 AB6:AB41">
    <cfRule type="cellIs" priority="5" operator="greaterThan" aboveAverage="0" equalAverage="0" bottom="0" percent="0" rank="0" text="" dxfId="421">
      <formula>C6</formula>
    </cfRule>
    <cfRule type="expression" priority="6" aboveAverage="0" equalAverage="0" bottom="0" percent="0" rank="0" text="" dxfId="422">
      <formula>MOD(D6,50)&gt;0</formula>
    </cfRule>
    <cfRule type="expression" priority="7" aboveAverage="0" equalAverage="0" bottom="0" percent="0" rank="0" text="" dxfId="42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2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2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2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221</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29</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1</v>
      </c>
      <c r="B6" s="156"/>
      <c r="C6" s="153" t="n">
        <v>650</v>
      </c>
      <c r="D6" s="153"/>
      <c r="E6" s="154" t="n">
        <v>202</v>
      </c>
      <c r="F6" s="151"/>
      <c r="G6" s="152" t="n">
        <v>100</v>
      </c>
      <c r="H6" s="153"/>
      <c r="I6" s="155" t="n">
        <v>301</v>
      </c>
      <c r="J6" s="156"/>
      <c r="K6" s="153" t="n">
        <v>2750</v>
      </c>
      <c r="L6" s="153"/>
      <c r="M6" s="155" t="n">
        <v>401</v>
      </c>
      <c r="N6" s="156"/>
      <c r="O6" s="153" t="n">
        <v>650</v>
      </c>
      <c r="P6" s="153"/>
      <c r="Q6" s="155" t="n">
        <v>501</v>
      </c>
      <c r="R6" s="156"/>
      <c r="S6" s="153" t="n">
        <v>800</v>
      </c>
      <c r="T6" s="153"/>
      <c r="U6" s="155" t="n">
        <v>601</v>
      </c>
      <c r="V6" s="156"/>
      <c r="W6" s="153" t="n">
        <v>950</v>
      </c>
      <c r="X6" s="157"/>
      <c r="Y6" s="155" t="n">
        <v>701</v>
      </c>
      <c r="Z6" s="156"/>
      <c r="AA6" s="153" t="n">
        <v>50</v>
      </c>
      <c r="AB6" s="158"/>
    </row>
    <row r="7" customFormat="false" ht="12" hidden="false" customHeight="true" outlineLevel="0" collapsed="false">
      <c r="A7" s="159" t="s">
        <v>222</v>
      </c>
      <c r="B7" s="159"/>
      <c r="C7" s="153"/>
      <c r="D7" s="153"/>
      <c r="E7" s="160" t="s">
        <v>223</v>
      </c>
      <c r="F7" s="160"/>
      <c r="G7" s="152"/>
      <c r="H7" s="153"/>
      <c r="I7" s="160" t="s">
        <v>224</v>
      </c>
      <c r="J7" s="160"/>
      <c r="K7" s="153"/>
      <c r="L7" s="153"/>
      <c r="M7" s="160" t="s">
        <v>225</v>
      </c>
      <c r="N7" s="160"/>
      <c r="O7" s="153"/>
      <c r="P7" s="153"/>
      <c r="Q7" s="160" t="s">
        <v>226</v>
      </c>
      <c r="R7" s="160"/>
      <c r="S7" s="153"/>
      <c r="T7" s="153"/>
      <c r="U7" s="160" t="s">
        <v>227</v>
      </c>
      <c r="V7" s="160"/>
      <c r="W7" s="153"/>
      <c r="X7" s="157"/>
      <c r="Y7" s="160" t="s">
        <v>228</v>
      </c>
      <c r="Z7" s="160"/>
      <c r="AA7" s="153"/>
      <c r="AB7" s="158"/>
    </row>
    <row r="8" customFormat="false" ht="12" hidden="false" customHeight="true" outlineLevel="0" collapsed="false">
      <c r="A8" s="150" t="n">
        <v>102</v>
      </c>
      <c r="B8" s="151"/>
      <c r="C8" s="152" t="n">
        <v>400</v>
      </c>
      <c r="D8" s="153"/>
      <c r="E8" s="154" t="n">
        <v>204</v>
      </c>
      <c r="F8" s="151"/>
      <c r="G8" s="152" t="n">
        <v>100</v>
      </c>
      <c r="H8" s="153"/>
      <c r="I8" s="154" t="n">
        <v>302</v>
      </c>
      <c r="J8" s="151"/>
      <c r="K8" s="152" t="n">
        <v>3050</v>
      </c>
      <c r="L8" s="153"/>
      <c r="M8" s="154" t="n">
        <v>403</v>
      </c>
      <c r="N8" s="151"/>
      <c r="O8" s="152" t="n">
        <v>50</v>
      </c>
      <c r="P8" s="153"/>
      <c r="Q8" s="154" t="n">
        <v>502</v>
      </c>
      <c r="R8" s="151"/>
      <c r="S8" s="152" t="n">
        <v>800</v>
      </c>
      <c r="T8" s="153"/>
      <c r="U8" s="154" t="n">
        <v>603</v>
      </c>
      <c r="V8" s="151"/>
      <c r="W8" s="152" t="n">
        <v>400</v>
      </c>
      <c r="X8" s="157"/>
      <c r="Y8" s="154" t="n">
        <v>703</v>
      </c>
      <c r="Z8" s="151"/>
      <c r="AA8" s="152" t="n">
        <v>100</v>
      </c>
      <c r="AB8" s="158"/>
    </row>
    <row r="9" customFormat="false" ht="12" hidden="false" customHeight="true" outlineLevel="0" collapsed="false">
      <c r="A9" s="159" t="s">
        <v>229</v>
      </c>
      <c r="B9" s="159"/>
      <c r="C9" s="152"/>
      <c r="D9" s="153"/>
      <c r="E9" s="160" t="s">
        <v>230</v>
      </c>
      <c r="F9" s="160"/>
      <c r="G9" s="152"/>
      <c r="H9" s="153"/>
      <c r="I9" s="160" t="s">
        <v>226</v>
      </c>
      <c r="J9" s="160"/>
      <c r="K9" s="152"/>
      <c r="L9" s="153"/>
      <c r="M9" s="160" t="s">
        <v>231</v>
      </c>
      <c r="N9" s="160"/>
      <c r="O9" s="152"/>
      <c r="P9" s="153"/>
      <c r="Q9" s="160" t="s">
        <v>232</v>
      </c>
      <c r="R9" s="160"/>
      <c r="S9" s="152"/>
      <c r="T9" s="153"/>
      <c r="U9" s="160" t="s">
        <v>233</v>
      </c>
      <c r="V9" s="160"/>
      <c r="W9" s="152"/>
      <c r="X9" s="157"/>
      <c r="Y9" s="160" t="s">
        <v>234</v>
      </c>
      <c r="Z9" s="160"/>
      <c r="AA9" s="152"/>
      <c r="AB9" s="158"/>
    </row>
    <row r="10" customFormat="false" ht="12" hidden="false" customHeight="true" outlineLevel="0" collapsed="false">
      <c r="A10" s="150" t="n">
        <v>103</v>
      </c>
      <c r="B10" s="151"/>
      <c r="C10" s="152" t="n">
        <v>300</v>
      </c>
      <c r="D10" s="153"/>
      <c r="E10" s="154" t="n">
        <v>205</v>
      </c>
      <c r="F10" s="151"/>
      <c r="G10" s="152" t="n">
        <v>100</v>
      </c>
      <c r="H10" s="153"/>
      <c r="I10" s="154" t="n">
        <v>303</v>
      </c>
      <c r="J10" s="151"/>
      <c r="K10" s="152" t="n">
        <v>3450</v>
      </c>
      <c r="L10" s="153"/>
      <c r="M10" s="154" t="n">
        <v>404</v>
      </c>
      <c r="N10" s="151"/>
      <c r="O10" s="152" t="n">
        <v>100</v>
      </c>
      <c r="P10" s="153"/>
      <c r="Q10" s="154" t="n">
        <v>503</v>
      </c>
      <c r="R10" s="151"/>
      <c r="S10" s="152" t="n">
        <v>700</v>
      </c>
      <c r="T10" s="153"/>
      <c r="U10" s="154" t="n">
        <v>604</v>
      </c>
      <c r="V10" s="151"/>
      <c r="W10" s="152" t="n">
        <v>450</v>
      </c>
      <c r="X10" s="157"/>
      <c r="Y10" s="154" t="n">
        <v>705</v>
      </c>
      <c r="Z10" s="151"/>
      <c r="AA10" s="152" t="n">
        <v>150</v>
      </c>
      <c r="AB10" s="158"/>
    </row>
    <row r="11" customFormat="false" ht="12" hidden="false" customHeight="true" outlineLevel="0" collapsed="false">
      <c r="A11" s="159" t="s">
        <v>230</v>
      </c>
      <c r="B11" s="159"/>
      <c r="C11" s="152"/>
      <c r="D11" s="153"/>
      <c r="E11" s="160" t="s">
        <v>228</v>
      </c>
      <c r="F11" s="160"/>
      <c r="G11" s="152"/>
      <c r="H11" s="153"/>
      <c r="I11" s="160" t="s">
        <v>235</v>
      </c>
      <c r="J11" s="160"/>
      <c r="K11" s="152"/>
      <c r="L11" s="153"/>
      <c r="M11" s="160" t="s">
        <v>236</v>
      </c>
      <c r="N11" s="160"/>
      <c r="O11" s="152"/>
      <c r="P11" s="153"/>
      <c r="Q11" s="186" t="s">
        <v>237</v>
      </c>
      <c r="R11" s="186"/>
      <c r="S11" s="152"/>
      <c r="T11" s="153"/>
      <c r="U11" s="160" t="s">
        <v>238</v>
      </c>
      <c r="V11" s="160"/>
      <c r="W11" s="152"/>
      <c r="X11" s="157"/>
      <c r="Y11" s="160" t="s">
        <v>239</v>
      </c>
      <c r="Z11" s="160"/>
      <c r="AA11" s="152"/>
      <c r="AB11" s="158"/>
    </row>
    <row r="12" customFormat="false" ht="12" hidden="false" customHeight="true" outlineLevel="0" collapsed="false">
      <c r="A12" s="150" t="n">
        <v>105</v>
      </c>
      <c r="B12" s="151"/>
      <c r="C12" s="152" t="n">
        <v>1100</v>
      </c>
      <c r="D12" s="153"/>
      <c r="E12" s="154" t="n">
        <v>206</v>
      </c>
      <c r="F12" s="151"/>
      <c r="G12" s="152" t="n">
        <v>50</v>
      </c>
      <c r="H12" s="153"/>
      <c r="I12" s="154" t="n">
        <v>305</v>
      </c>
      <c r="J12" s="151"/>
      <c r="K12" s="152" t="n">
        <v>2550</v>
      </c>
      <c r="L12" s="153"/>
      <c r="M12" s="154" t="n">
        <v>405</v>
      </c>
      <c r="N12" s="151"/>
      <c r="O12" s="152" t="n">
        <v>50</v>
      </c>
      <c r="P12" s="153"/>
      <c r="Q12" s="154" t="n">
        <v>506</v>
      </c>
      <c r="R12" s="151"/>
      <c r="S12" s="152" t="n">
        <v>300</v>
      </c>
      <c r="T12" s="153"/>
      <c r="U12" s="154" t="n">
        <v>605</v>
      </c>
      <c r="V12" s="151"/>
      <c r="W12" s="152" t="n">
        <v>400</v>
      </c>
      <c r="X12" s="157"/>
      <c r="Y12" s="154" t="n">
        <v>706</v>
      </c>
      <c r="Z12" s="151"/>
      <c r="AA12" s="152" t="n">
        <v>100</v>
      </c>
      <c r="AB12" s="158"/>
    </row>
    <row r="13" customFormat="false" ht="12" hidden="false" customHeight="true" outlineLevel="0" collapsed="false">
      <c r="A13" s="159" t="s">
        <v>235</v>
      </c>
      <c r="B13" s="159"/>
      <c r="C13" s="152"/>
      <c r="D13" s="153"/>
      <c r="E13" s="160" t="s">
        <v>229</v>
      </c>
      <c r="F13" s="160"/>
      <c r="G13" s="152"/>
      <c r="H13" s="153"/>
      <c r="I13" s="160" t="s">
        <v>240</v>
      </c>
      <c r="J13" s="160"/>
      <c r="K13" s="152"/>
      <c r="L13" s="153"/>
      <c r="M13" s="160" t="s">
        <v>230</v>
      </c>
      <c r="N13" s="160"/>
      <c r="O13" s="152"/>
      <c r="P13" s="153"/>
      <c r="Q13" s="160" t="s">
        <v>228</v>
      </c>
      <c r="R13" s="160"/>
      <c r="S13" s="152"/>
      <c r="T13" s="153"/>
      <c r="U13" s="160" t="s">
        <v>228</v>
      </c>
      <c r="V13" s="160"/>
      <c r="W13" s="152"/>
      <c r="X13" s="157"/>
      <c r="Y13" s="160" t="s">
        <v>238</v>
      </c>
      <c r="Z13" s="160"/>
      <c r="AA13" s="152"/>
      <c r="AB13" s="158"/>
    </row>
    <row r="14" customFormat="false" ht="12" hidden="false" customHeight="true" outlineLevel="0" collapsed="false">
      <c r="A14" s="150" t="n">
        <v>108</v>
      </c>
      <c r="B14" s="151"/>
      <c r="C14" s="152" t="n">
        <v>800</v>
      </c>
      <c r="D14" s="153"/>
      <c r="E14" s="154" t="n">
        <v>207</v>
      </c>
      <c r="F14" s="151"/>
      <c r="G14" s="152" t="n">
        <v>100</v>
      </c>
      <c r="H14" s="153"/>
      <c r="I14" s="154"/>
      <c r="J14" s="151"/>
      <c r="K14" s="152"/>
      <c r="L14" s="153"/>
      <c r="M14" s="154"/>
      <c r="N14" s="151"/>
      <c r="O14" s="152"/>
      <c r="P14" s="153"/>
      <c r="Q14" s="154" t="n">
        <v>508</v>
      </c>
      <c r="R14" s="151"/>
      <c r="S14" s="152" t="n">
        <v>300</v>
      </c>
      <c r="T14" s="153"/>
      <c r="U14" s="154" t="n">
        <v>606</v>
      </c>
      <c r="V14" s="151"/>
      <c r="W14" s="152" t="n">
        <v>100</v>
      </c>
      <c r="X14" s="157"/>
      <c r="Y14" s="154" t="n">
        <v>707</v>
      </c>
      <c r="Z14" s="151"/>
      <c r="AA14" s="152" t="n">
        <v>100</v>
      </c>
      <c r="AB14" s="158"/>
    </row>
    <row r="15" customFormat="false" ht="12" hidden="false" customHeight="true" outlineLevel="0" collapsed="false">
      <c r="A15" s="159" t="s">
        <v>223</v>
      </c>
      <c r="B15" s="159"/>
      <c r="C15" s="152"/>
      <c r="D15" s="153"/>
      <c r="E15" s="160" t="s">
        <v>234</v>
      </c>
      <c r="F15" s="160"/>
      <c r="G15" s="152"/>
      <c r="H15" s="153"/>
      <c r="I15" s="160"/>
      <c r="J15" s="160"/>
      <c r="K15" s="152"/>
      <c r="L15" s="153"/>
      <c r="M15" s="160"/>
      <c r="N15" s="160"/>
      <c r="O15" s="152"/>
      <c r="P15" s="153"/>
      <c r="Q15" s="160" t="s">
        <v>234</v>
      </c>
      <c r="R15" s="160"/>
      <c r="S15" s="152"/>
      <c r="T15" s="153"/>
      <c r="U15" s="160" t="s">
        <v>229</v>
      </c>
      <c r="V15" s="160"/>
      <c r="W15" s="152"/>
      <c r="X15" s="157"/>
      <c r="Y15" s="160" t="s">
        <v>227</v>
      </c>
      <c r="Z15" s="160"/>
      <c r="AA15" s="152"/>
      <c r="AB15" s="158"/>
    </row>
    <row r="16" customFormat="false" ht="12" hidden="false" customHeight="true" outlineLevel="0" collapsed="false">
      <c r="A16" s="150"/>
      <c r="B16" s="151"/>
      <c r="C16" s="152"/>
      <c r="D16" s="153"/>
      <c r="E16" s="154"/>
      <c r="F16" s="151"/>
      <c r="G16" s="152"/>
      <c r="H16" s="153"/>
      <c r="I16" s="154"/>
      <c r="J16" s="151"/>
      <c r="K16" s="152"/>
      <c r="L16" s="153"/>
      <c r="M16" s="154"/>
      <c r="N16" s="151"/>
      <c r="O16" s="152"/>
      <c r="P16" s="153"/>
      <c r="Q16" s="154"/>
      <c r="R16" s="151"/>
      <c r="S16" s="152"/>
      <c r="T16" s="153"/>
      <c r="U16" s="154" t="n">
        <v>607</v>
      </c>
      <c r="V16" s="151"/>
      <c r="W16" s="152" t="n">
        <v>100</v>
      </c>
      <c r="X16" s="157"/>
      <c r="Y16" s="154" t="n">
        <v>709</v>
      </c>
      <c r="Z16" s="151"/>
      <c r="AA16" s="152" t="n">
        <v>100</v>
      </c>
      <c r="AB16" s="158"/>
    </row>
    <row r="17" customFormat="false" ht="12" hidden="false" customHeight="true" outlineLevel="0" collapsed="false">
      <c r="A17" s="159"/>
      <c r="B17" s="159"/>
      <c r="C17" s="152"/>
      <c r="D17" s="153"/>
      <c r="E17" s="160"/>
      <c r="F17" s="160"/>
      <c r="G17" s="152"/>
      <c r="H17" s="153"/>
      <c r="I17" s="160"/>
      <c r="J17" s="160"/>
      <c r="K17" s="152"/>
      <c r="L17" s="153"/>
      <c r="M17" s="160"/>
      <c r="N17" s="160"/>
      <c r="O17" s="152"/>
      <c r="P17" s="153"/>
      <c r="Q17" s="160"/>
      <c r="R17" s="160"/>
      <c r="S17" s="152"/>
      <c r="T17" s="153"/>
      <c r="U17" s="160" t="s">
        <v>234</v>
      </c>
      <c r="V17" s="160"/>
      <c r="W17" s="152"/>
      <c r="X17" s="157"/>
      <c r="Y17" s="160" t="s">
        <v>223</v>
      </c>
      <c r="Z17" s="160"/>
      <c r="AA17" s="152"/>
      <c r="AB17" s="158"/>
    </row>
    <row r="18" customFormat="false" ht="12" hidden="false" customHeight="true" outlineLevel="0" collapsed="false">
      <c r="A18" s="150"/>
      <c r="B18" s="151"/>
      <c r="C18" s="152"/>
      <c r="D18" s="153"/>
      <c r="E18" s="154"/>
      <c r="F18" s="151"/>
      <c r="G18" s="152"/>
      <c r="H18" s="153"/>
      <c r="I18" s="154"/>
      <c r="J18" s="151"/>
      <c r="K18" s="152"/>
      <c r="L18" s="153"/>
      <c r="M18" s="154"/>
      <c r="N18" s="151"/>
      <c r="O18" s="152"/>
      <c r="P18" s="153"/>
      <c r="Q18" s="154"/>
      <c r="R18" s="151"/>
      <c r="S18" s="152"/>
      <c r="T18" s="153"/>
      <c r="U18" s="154" t="n">
        <v>608</v>
      </c>
      <c r="V18" s="151"/>
      <c r="W18" s="152" t="n">
        <v>250</v>
      </c>
      <c r="X18" s="157"/>
      <c r="Y18" s="154" t="n">
        <v>710</v>
      </c>
      <c r="Z18" s="151"/>
      <c r="AA18" s="152" t="n">
        <v>100</v>
      </c>
      <c r="AB18" s="158"/>
    </row>
    <row r="19" customFormat="false" ht="12" hidden="false" customHeight="true" outlineLevel="0" collapsed="false">
      <c r="A19" s="159"/>
      <c r="B19" s="159"/>
      <c r="C19" s="152"/>
      <c r="D19" s="153"/>
      <c r="E19" s="160"/>
      <c r="F19" s="160"/>
      <c r="G19" s="152"/>
      <c r="H19" s="153"/>
      <c r="I19" s="160"/>
      <c r="J19" s="160"/>
      <c r="K19" s="152"/>
      <c r="L19" s="153"/>
      <c r="M19" s="160"/>
      <c r="N19" s="160"/>
      <c r="O19" s="152"/>
      <c r="P19" s="153"/>
      <c r="Q19" s="160"/>
      <c r="R19" s="160"/>
      <c r="S19" s="152"/>
      <c r="T19" s="153"/>
      <c r="U19" s="160" t="s">
        <v>239</v>
      </c>
      <c r="V19" s="160"/>
      <c r="W19" s="152"/>
      <c r="X19" s="157"/>
      <c r="Y19" s="160" t="s">
        <v>230</v>
      </c>
      <c r="Z19" s="160"/>
      <c r="AA19" s="152"/>
      <c r="AB19" s="158"/>
    </row>
    <row r="20" customFormat="false" ht="12" hidden="false" customHeight="true" outlineLevel="0" collapsed="false">
      <c r="A20" s="150"/>
      <c r="B20" s="151"/>
      <c r="C20" s="152"/>
      <c r="D20" s="153"/>
      <c r="E20" s="154"/>
      <c r="F20" s="151"/>
      <c r="G20" s="152"/>
      <c r="H20" s="153"/>
      <c r="I20" s="154"/>
      <c r="J20" s="151"/>
      <c r="K20" s="152"/>
      <c r="L20" s="153"/>
      <c r="M20" s="154"/>
      <c r="N20" s="151"/>
      <c r="O20" s="152"/>
      <c r="P20" s="153"/>
      <c r="Q20" s="154"/>
      <c r="R20" s="151"/>
      <c r="S20" s="187"/>
      <c r="T20" s="153"/>
      <c r="U20" s="154"/>
      <c r="V20" s="151"/>
      <c r="W20" s="152"/>
      <c r="X20" s="157"/>
      <c r="Y20" s="154" t="n">
        <v>711</v>
      </c>
      <c r="Z20" s="151"/>
      <c r="AA20" s="152" t="n">
        <v>50</v>
      </c>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60"/>
      <c r="R21" s="160"/>
      <c r="S21" s="187"/>
      <c r="T21" s="153"/>
      <c r="U21" s="160"/>
      <c r="V21" s="160"/>
      <c r="W21" s="152"/>
      <c r="X21" s="157"/>
      <c r="Y21" s="160" t="s">
        <v>229</v>
      </c>
      <c r="Z21" s="160"/>
      <c r="AA21" s="152"/>
      <c r="AB21" s="158"/>
    </row>
    <row r="22" customFormat="false" ht="12" hidden="false" customHeight="true" outlineLevel="0" collapsed="false">
      <c r="A22" s="150"/>
      <c r="B22" s="151"/>
      <c r="C22" s="152"/>
      <c r="D22" s="153"/>
      <c r="E22" s="154"/>
      <c r="F22" s="151"/>
      <c r="G22" s="152"/>
      <c r="H22" s="153"/>
      <c r="I22" s="154"/>
      <c r="J22" s="151"/>
      <c r="K22" s="152"/>
      <c r="L22" s="153"/>
      <c r="M22" s="154"/>
      <c r="N22" s="151"/>
      <c r="O22" s="152"/>
      <c r="P22" s="153"/>
      <c r="Q22" s="155"/>
      <c r="R22" s="156"/>
      <c r="S22" s="152"/>
      <c r="T22" s="153"/>
      <c r="U22" s="154"/>
      <c r="V22" s="151"/>
      <c r="W22" s="152"/>
      <c r="X22" s="157"/>
      <c r="Y22" s="154" t="n">
        <v>713</v>
      </c>
      <c r="Z22" s="151"/>
      <c r="AA22" s="152" t="n">
        <v>50</v>
      </c>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c r="V23" s="160"/>
      <c r="W23" s="152"/>
      <c r="X23" s="157"/>
      <c r="Y23" s="160" t="s">
        <v>233</v>
      </c>
      <c r="Z23" s="160"/>
      <c r="AA23" s="152"/>
      <c r="AB23" s="158"/>
    </row>
    <row r="24" customFormat="false" ht="12" hidden="false" customHeight="true" outlineLevel="0" collapsed="false">
      <c r="A24" s="150"/>
      <c r="B24" s="151"/>
      <c r="C24" s="152"/>
      <c r="D24" s="153"/>
      <c r="E24" s="154"/>
      <c r="F24" s="151"/>
      <c r="G24" s="152"/>
      <c r="H24" s="153"/>
      <c r="I24" s="154"/>
      <c r="J24" s="151"/>
      <c r="K24" s="152"/>
      <c r="L24" s="153"/>
      <c r="M24" s="154"/>
      <c r="N24" s="151"/>
      <c r="O24" s="152"/>
      <c r="P24" s="153"/>
      <c r="Q24" s="154"/>
      <c r="R24" s="151"/>
      <c r="S24" s="152"/>
      <c r="T24" s="153"/>
      <c r="U24" s="154"/>
      <c r="V24" s="151"/>
      <c r="W24" s="152"/>
      <c r="X24" s="157"/>
      <c r="Y24" s="154"/>
      <c r="Z24" s="151"/>
      <c r="AA24" s="152"/>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c r="Z25" s="160"/>
      <c r="AA25" s="152"/>
      <c r="AB25" s="158"/>
    </row>
    <row r="26" customFormat="false" ht="12" hidden="false" customHeight="true" outlineLevel="0" collapsed="false">
      <c r="A26" s="150"/>
      <c r="B26" s="151"/>
      <c r="C26" s="152"/>
      <c r="D26" s="153"/>
      <c r="E26" s="154"/>
      <c r="F26" s="151"/>
      <c r="G26" s="152"/>
      <c r="H26" s="153"/>
      <c r="I26" s="154"/>
      <c r="J26" s="151"/>
      <c r="K26" s="152"/>
      <c r="L26" s="153"/>
      <c r="M26" s="154"/>
      <c r="N26" s="151"/>
      <c r="O26" s="152"/>
      <c r="P26" s="153"/>
      <c r="Q26" s="154"/>
      <c r="R26" s="151"/>
      <c r="S26" s="152"/>
      <c r="T26" s="153"/>
      <c r="U26" s="154"/>
      <c r="V26" s="151"/>
      <c r="W26" s="152"/>
      <c r="X26" s="157"/>
      <c r="Y26" s="154"/>
      <c r="Z26" s="151"/>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c r="V28" s="151"/>
      <c r="W28" s="152"/>
      <c r="X28" s="157"/>
      <c r="Y28" s="154"/>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154"/>
      <c r="F30" s="151"/>
      <c r="G30" s="152"/>
      <c r="H30" s="153"/>
      <c r="I30" s="154"/>
      <c r="J30" s="151"/>
      <c r="K30" s="152"/>
      <c r="L30" s="153"/>
      <c r="M30" s="154"/>
      <c r="N30" s="151"/>
      <c r="O30" s="152"/>
      <c r="P30" s="153"/>
      <c r="Q30" s="154"/>
      <c r="R30" s="151"/>
      <c r="S30" s="152"/>
      <c r="T30" s="153"/>
      <c r="U30" s="154"/>
      <c r="V30" s="151"/>
      <c r="W30" s="152"/>
      <c r="X30" s="157"/>
      <c r="Y30" s="154"/>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154"/>
      <c r="F32" s="151"/>
      <c r="G32" s="152"/>
      <c r="H32" s="153"/>
      <c r="I32" s="154"/>
      <c r="J32" s="151"/>
      <c r="K32" s="152"/>
      <c r="L32" s="153"/>
      <c r="M32" s="154"/>
      <c r="N32" s="151"/>
      <c r="O32" s="152"/>
      <c r="P32" s="153"/>
      <c r="Q32" s="154"/>
      <c r="R32" s="151"/>
      <c r="S32" s="152"/>
      <c r="T32" s="153"/>
      <c r="U32" s="154"/>
      <c r="V32" s="151"/>
      <c r="W32" s="152"/>
      <c r="X32" s="157"/>
      <c r="Y32" s="154"/>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154"/>
      <c r="F34" s="151"/>
      <c r="G34" s="152"/>
      <c r="H34" s="153"/>
      <c r="I34" s="154"/>
      <c r="J34" s="151"/>
      <c r="K34" s="152"/>
      <c r="L34" s="153"/>
      <c r="M34" s="154"/>
      <c r="N34" s="151"/>
      <c r="O34" s="152"/>
      <c r="P34" s="153"/>
      <c r="Q34" s="154"/>
      <c r="R34" s="151"/>
      <c r="S34" s="152"/>
      <c r="T34" s="153"/>
      <c r="U34" s="154"/>
      <c r="V34" s="151"/>
      <c r="W34" s="152"/>
      <c r="X34" s="157"/>
      <c r="Y34" s="154"/>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154"/>
      <c r="F36" s="151"/>
      <c r="G36" s="152"/>
      <c r="H36" s="153"/>
      <c r="I36" s="154"/>
      <c r="J36" s="151"/>
      <c r="K36" s="152"/>
      <c r="L36" s="153"/>
      <c r="M36" s="154"/>
      <c r="N36" s="151"/>
      <c r="O36" s="152"/>
      <c r="P36" s="153"/>
      <c r="Q36" s="154"/>
      <c r="R36" s="151"/>
      <c r="S36" s="152"/>
      <c r="T36" s="153"/>
      <c r="U36" s="154"/>
      <c r="V36" s="151"/>
      <c r="W36" s="152"/>
      <c r="X36" s="157"/>
      <c r="Y36" s="154"/>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c r="V38" s="151"/>
      <c r="W38" s="152"/>
      <c r="X38" s="157"/>
      <c r="Y38" s="154"/>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154"/>
      <c r="F40" s="151"/>
      <c r="G40" s="152"/>
      <c r="H40" s="153"/>
      <c r="I40" s="154"/>
      <c r="J40" s="151"/>
      <c r="K40" s="152"/>
      <c r="L40" s="153"/>
      <c r="M40" s="154"/>
      <c r="N40" s="151"/>
      <c r="O40" s="152"/>
      <c r="P40" s="153"/>
      <c r="Q40" s="154"/>
      <c r="R40" s="151"/>
      <c r="S40" s="152"/>
      <c r="T40" s="153"/>
      <c r="U40" s="154"/>
      <c r="V40" s="151"/>
      <c r="W40" s="152"/>
      <c r="X40" s="157"/>
      <c r="Y40" s="154"/>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3250</v>
      </c>
      <c r="C42" s="84"/>
      <c r="D42" s="162" t="n">
        <f aca="false">SUM(D6:D41)</f>
        <v>0</v>
      </c>
      <c r="E42" s="163" t="s">
        <v>151</v>
      </c>
      <c r="F42" s="84" t="n">
        <f aca="false">SUM(G6:G40)</f>
        <v>450</v>
      </c>
      <c r="G42" s="84"/>
      <c r="H42" s="164" t="n">
        <f aca="false">SUM(H6:H41)</f>
        <v>0</v>
      </c>
      <c r="I42" s="163" t="s">
        <v>151</v>
      </c>
      <c r="J42" s="84" t="n">
        <f aca="false">SUM(K6:K40)</f>
        <v>11800</v>
      </c>
      <c r="K42" s="84"/>
      <c r="L42" s="164" t="n">
        <f aca="false">SUM(L6:L41)</f>
        <v>0</v>
      </c>
      <c r="M42" s="163" t="s">
        <v>151</v>
      </c>
      <c r="N42" s="84" t="n">
        <f aca="false">SUM(O6:O40)</f>
        <v>850</v>
      </c>
      <c r="O42" s="84"/>
      <c r="P42" s="164" t="n">
        <f aca="false">SUM(P6:P41)</f>
        <v>0</v>
      </c>
      <c r="Q42" s="163" t="s">
        <v>151</v>
      </c>
      <c r="R42" s="165" t="n">
        <f aca="false">SUM(S6:S40)</f>
        <v>2900</v>
      </c>
      <c r="S42" s="165"/>
      <c r="T42" s="166" t="n">
        <f aca="false">SUM(T6:T41)</f>
        <v>0</v>
      </c>
      <c r="U42" s="167" t="s">
        <v>151</v>
      </c>
      <c r="V42" s="168" t="n">
        <f aca="false">SUM(W6:W40)</f>
        <v>2650</v>
      </c>
      <c r="W42" s="168"/>
      <c r="X42" s="169" t="n">
        <f aca="false">SUM(X6:X41)</f>
        <v>0</v>
      </c>
      <c r="Y42" s="167" t="s">
        <v>151</v>
      </c>
      <c r="Z42" s="168" t="n">
        <f aca="false">SUM(AA6:AA40)</f>
        <v>80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22700</v>
      </c>
      <c r="AA44" s="178"/>
      <c r="AB44" s="179" t="s">
        <v>182</v>
      </c>
    </row>
    <row r="45" customFormat="false" ht="20.1" hidden="false" customHeight="true" outlineLevel="0" collapsed="false">
      <c r="A45" s="180" t="s">
        <v>217</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83" t="s">
        <v>241</v>
      </c>
      <c r="B46" s="183"/>
      <c r="C46" s="183"/>
      <c r="D46" s="183"/>
      <c r="E46" s="183"/>
      <c r="F46" s="183"/>
      <c r="G46" s="183"/>
      <c r="H46" s="183"/>
      <c r="I46" s="183"/>
      <c r="J46" s="183"/>
      <c r="K46" s="183"/>
      <c r="L46" s="183"/>
      <c r="M46" s="183"/>
      <c r="N46" s="183"/>
      <c r="O46" s="183"/>
      <c r="P46" s="183"/>
      <c r="Q46" s="183"/>
      <c r="R46" s="183"/>
      <c r="S46" s="183"/>
      <c r="T46" s="183"/>
      <c r="U46" s="183"/>
      <c r="W46" s="188"/>
      <c r="AB46" s="184" t="s">
        <v>220</v>
      </c>
    </row>
    <row r="47" customFormat="false" ht="45" hidden="false" customHeight="true" outlineLevel="0" collapsed="false">
      <c r="A47" s="183"/>
      <c r="B47" s="183"/>
      <c r="C47" s="183"/>
      <c r="D47" s="183"/>
      <c r="E47" s="183"/>
      <c r="F47" s="183"/>
      <c r="G47" s="183"/>
      <c r="H47" s="183"/>
      <c r="I47" s="183"/>
      <c r="J47" s="183"/>
      <c r="K47" s="183"/>
      <c r="L47" s="183"/>
      <c r="M47" s="183"/>
      <c r="N47" s="183"/>
      <c r="O47" s="183"/>
      <c r="P47" s="183"/>
      <c r="Q47" s="183"/>
      <c r="R47" s="183"/>
      <c r="S47" s="183"/>
      <c r="T47" s="183"/>
      <c r="U47" s="183"/>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AB6:AB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242</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30</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89"/>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3</v>
      </c>
      <c r="B6" s="156"/>
      <c r="C6" s="153" t="n">
        <v>1900</v>
      </c>
      <c r="D6" s="153"/>
      <c r="E6" s="154" t="n">
        <v>206</v>
      </c>
      <c r="F6" s="151"/>
      <c r="G6" s="152" t="n">
        <v>100</v>
      </c>
      <c r="H6" s="153"/>
      <c r="I6" s="154" t="n">
        <v>304</v>
      </c>
      <c r="J6" s="151"/>
      <c r="K6" s="152" t="n">
        <v>3350</v>
      </c>
      <c r="L6" s="153"/>
      <c r="M6" s="154" t="n">
        <v>404</v>
      </c>
      <c r="N6" s="151"/>
      <c r="O6" s="152" t="n">
        <v>750</v>
      </c>
      <c r="P6" s="153"/>
      <c r="Q6" s="154" t="n">
        <v>503</v>
      </c>
      <c r="R6" s="151"/>
      <c r="S6" s="152" t="n">
        <v>950</v>
      </c>
      <c r="T6" s="153"/>
      <c r="U6" s="154" t="n">
        <v>602</v>
      </c>
      <c r="V6" s="151"/>
      <c r="W6" s="152" t="n">
        <v>600</v>
      </c>
      <c r="X6" s="157"/>
      <c r="Y6" s="155" t="n">
        <v>702</v>
      </c>
      <c r="Z6" s="156"/>
      <c r="AA6" s="153" t="n">
        <v>100</v>
      </c>
      <c r="AB6" s="158"/>
    </row>
    <row r="7" customFormat="false" ht="12" hidden="false" customHeight="true" outlineLevel="0" collapsed="false">
      <c r="A7" s="159" t="s">
        <v>243</v>
      </c>
      <c r="B7" s="159"/>
      <c r="C7" s="153"/>
      <c r="D7" s="153"/>
      <c r="E7" s="160" t="s">
        <v>244</v>
      </c>
      <c r="F7" s="160"/>
      <c r="G7" s="152"/>
      <c r="H7" s="153"/>
      <c r="I7" s="160" t="s">
        <v>245</v>
      </c>
      <c r="J7" s="160"/>
      <c r="K7" s="152"/>
      <c r="L7" s="153"/>
      <c r="M7" s="190" t="s">
        <v>246</v>
      </c>
      <c r="N7" s="190"/>
      <c r="O7" s="152"/>
      <c r="P7" s="153"/>
      <c r="Q7" s="160" t="s">
        <v>247</v>
      </c>
      <c r="R7" s="160"/>
      <c r="S7" s="152"/>
      <c r="T7" s="153"/>
      <c r="U7" s="160" t="s">
        <v>248</v>
      </c>
      <c r="V7" s="160"/>
      <c r="W7" s="152"/>
      <c r="X7" s="157"/>
      <c r="Y7" s="160" t="s">
        <v>249</v>
      </c>
      <c r="Z7" s="160"/>
      <c r="AA7" s="153"/>
      <c r="AB7" s="158"/>
    </row>
    <row r="8" customFormat="false" ht="12" hidden="false" customHeight="true" outlineLevel="0" collapsed="false">
      <c r="A8" s="150" t="n">
        <v>105</v>
      </c>
      <c r="B8" s="151"/>
      <c r="C8" s="152" t="n">
        <v>1850</v>
      </c>
      <c r="D8" s="153"/>
      <c r="E8" s="154" t="n">
        <v>207</v>
      </c>
      <c r="F8" s="151"/>
      <c r="G8" s="152" t="n">
        <v>100</v>
      </c>
      <c r="H8" s="153"/>
      <c r="I8" s="154" t="n">
        <v>305</v>
      </c>
      <c r="J8" s="151"/>
      <c r="K8" s="152" t="n">
        <v>2250</v>
      </c>
      <c r="L8" s="153"/>
      <c r="M8" s="154" t="n">
        <v>405</v>
      </c>
      <c r="N8" s="151"/>
      <c r="O8" s="152" t="n">
        <v>850</v>
      </c>
      <c r="P8" s="153"/>
      <c r="Q8" s="154" t="n">
        <v>504</v>
      </c>
      <c r="R8" s="151"/>
      <c r="S8" s="152" t="n">
        <v>1000</v>
      </c>
      <c r="T8" s="153"/>
      <c r="U8" s="154" t="n">
        <v>603</v>
      </c>
      <c r="V8" s="151"/>
      <c r="W8" s="152" t="n">
        <v>1000</v>
      </c>
      <c r="X8" s="157"/>
      <c r="Y8" s="154" t="n">
        <v>704</v>
      </c>
      <c r="Z8" s="151"/>
      <c r="AA8" s="152" t="n">
        <v>150</v>
      </c>
      <c r="AB8" s="158"/>
    </row>
    <row r="9" customFormat="false" ht="12" hidden="false" customHeight="true" outlineLevel="0" collapsed="false">
      <c r="A9" s="159" t="s">
        <v>250</v>
      </c>
      <c r="B9" s="159"/>
      <c r="C9" s="152"/>
      <c r="D9" s="153"/>
      <c r="E9" s="160" t="s">
        <v>249</v>
      </c>
      <c r="F9" s="160"/>
      <c r="G9" s="152"/>
      <c r="H9" s="153"/>
      <c r="I9" s="160" t="s">
        <v>251</v>
      </c>
      <c r="J9" s="160"/>
      <c r="K9" s="152"/>
      <c r="L9" s="153"/>
      <c r="M9" s="160" t="s">
        <v>252</v>
      </c>
      <c r="N9" s="160"/>
      <c r="O9" s="152"/>
      <c r="P9" s="153"/>
      <c r="Q9" s="160" t="s">
        <v>253</v>
      </c>
      <c r="R9" s="160"/>
      <c r="S9" s="152"/>
      <c r="T9" s="153"/>
      <c r="U9" s="160" t="s">
        <v>249</v>
      </c>
      <c r="V9" s="160"/>
      <c r="W9" s="152"/>
      <c r="X9" s="157"/>
      <c r="Y9" s="160" t="s">
        <v>254</v>
      </c>
      <c r="Z9" s="160"/>
      <c r="AA9" s="152"/>
      <c r="AB9" s="158"/>
    </row>
    <row r="10" customFormat="false" ht="12" hidden="false" customHeight="true" outlineLevel="0" collapsed="false">
      <c r="A10" s="150" t="n">
        <v>106</v>
      </c>
      <c r="B10" s="151"/>
      <c r="C10" s="152" t="n">
        <v>2400</v>
      </c>
      <c r="D10" s="153"/>
      <c r="E10" s="154" t="n">
        <v>209</v>
      </c>
      <c r="F10" s="151"/>
      <c r="G10" s="152" t="n">
        <v>250</v>
      </c>
      <c r="H10" s="153"/>
      <c r="I10" s="154" t="n">
        <v>307</v>
      </c>
      <c r="J10" s="151"/>
      <c r="K10" s="152" t="n">
        <v>2800</v>
      </c>
      <c r="L10" s="153"/>
      <c r="M10" s="154" t="n">
        <v>408</v>
      </c>
      <c r="N10" s="151"/>
      <c r="O10" s="152" t="n">
        <v>50</v>
      </c>
      <c r="P10" s="153"/>
      <c r="Q10" s="154" t="n">
        <v>506</v>
      </c>
      <c r="R10" s="151"/>
      <c r="S10" s="152" t="n">
        <v>700</v>
      </c>
      <c r="T10" s="153"/>
      <c r="U10" s="154" t="n">
        <v>604</v>
      </c>
      <c r="V10" s="151"/>
      <c r="W10" s="152" t="n">
        <v>300</v>
      </c>
      <c r="X10" s="157"/>
      <c r="Y10" s="154" t="n">
        <v>705</v>
      </c>
      <c r="Z10" s="151"/>
      <c r="AA10" s="152" t="n">
        <v>150</v>
      </c>
      <c r="AB10" s="158"/>
    </row>
    <row r="11" customFormat="false" ht="12" hidden="false" customHeight="true" outlineLevel="0" collapsed="false">
      <c r="A11" s="159" t="s">
        <v>255</v>
      </c>
      <c r="B11" s="159"/>
      <c r="C11" s="152"/>
      <c r="D11" s="153"/>
      <c r="E11" s="160" t="s">
        <v>256</v>
      </c>
      <c r="F11" s="160"/>
      <c r="G11" s="152"/>
      <c r="H11" s="153"/>
      <c r="I11" s="160" t="s">
        <v>257</v>
      </c>
      <c r="J11" s="160"/>
      <c r="K11" s="152"/>
      <c r="L11" s="153"/>
      <c r="M11" s="160" t="s">
        <v>254</v>
      </c>
      <c r="N11" s="160"/>
      <c r="O11" s="152"/>
      <c r="P11" s="153"/>
      <c r="Q11" s="160" t="s">
        <v>250</v>
      </c>
      <c r="R11" s="160"/>
      <c r="S11" s="152"/>
      <c r="T11" s="153"/>
      <c r="U11" s="160" t="s">
        <v>258</v>
      </c>
      <c r="V11" s="160"/>
      <c r="W11" s="152"/>
      <c r="X11" s="157"/>
      <c r="Y11" s="160" t="s">
        <v>256</v>
      </c>
      <c r="Z11" s="160"/>
      <c r="AA11" s="152"/>
      <c r="AB11" s="158"/>
    </row>
    <row r="12" customFormat="false" ht="12" hidden="false" customHeight="true" outlineLevel="0" collapsed="false">
      <c r="A12" s="150" t="n">
        <v>107</v>
      </c>
      <c r="B12" s="151"/>
      <c r="C12" s="152" t="n">
        <v>1000</v>
      </c>
      <c r="D12" s="153"/>
      <c r="E12" s="154" t="n">
        <v>210</v>
      </c>
      <c r="F12" s="151"/>
      <c r="G12" s="152" t="n">
        <v>50</v>
      </c>
      <c r="H12" s="153"/>
      <c r="I12" s="154"/>
      <c r="J12" s="151"/>
      <c r="K12" s="152"/>
      <c r="L12" s="153"/>
      <c r="M12" s="154" t="n">
        <v>413</v>
      </c>
      <c r="N12" s="151"/>
      <c r="O12" s="152" t="n">
        <v>100</v>
      </c>
      <c r="P12" s="153"/>
      <c r="Q12" s="154" t="n">
        <v>507</v>
      </c>
      <c r="R12" s="151"/>
      <c r="S12" s="152" t="n">
        <v>350</v>
      </c>
      <c r="T12" s="153"/>
      <c r="U12" s="154" t="n">
        <v>610</v>
      </c>
      <c r="V12" s="151"/>
      <c r="W12" s="152" t="n">
        <v>550</v>
      </c>
      <c r="X12" s="157"/>
      <c r="Y12" s="154" t="n">
        <v>706</v>
      </c>
      <c r="Z12" s="151"/>
      <c r="AA12" s="152" t="n">
        <v>150</v>
      </c>
      <c r="AB12" s="158"/>
    </row>
    <row r="13" customFormat="false" ht="12" hidden="false" customHeight="true" outlineLevel="0" collapsed="false">
      <c r="A13" s="159" t="s">
        <v>259</v>
      </c>
      <c r="B13" s="159"/>
      <c r="C13" s="152"/>
      <c r="D13" s="153"/>
      <c r="E13" s="160" t="s">
        <v>260</v>
      </c>
      <c r="F13" s="160"/>
      <c r="G13" s="152"/>
      <c r="H13" s="153"/>
      <c r="I13" s="160"/>
      <c r="J13" s="160"/>
      <c r="K13" s="152"/>
      <c r="L13" s="153"/>
      <c r="M13" s="160" t="s">
        <v>261</v>
      </c>
      <c r="N13" s="160"/>
      <c r="O13" s="152"/>
      <c r="P13" s="153"/>
      <c r="Q13" s="160" t="s">
        <v>258</v>
      </c>
      <c r="R13" s="160"/>
      <c r="S13" s="152"/>
      <c r="T13" s="153"/>
      <c r="U13" s="160" t="s">
        <v>262</v>
      </c>
      <c r="V13" s="160"/>
      <c r="W13" s="152"/>
      <c r="X13" s="157"/>
      <c r="Y13" s="160" t="s">
        <v>258</v>
      </c>
      <c r="Z13" s="160"/>
      <c r="AA13" s="152"/>
      <c r="AB13" s="158"/>
    </row>
    <row r="14" customFormat="false" ht="12" hidden="false" customHeight="true" outlineLevel="0" collapsed="false">
      <c r="A14" s="150" t="n">
        <v>110</v>
      </c>
      <c r="B14" s="151"/>
      <c r="C14" s="152" t="n">
        <v>850</v>
      </c>
      <c r="D14" s="153"/>
      <c r="E14" s="154" t="n">
        <v>211</v>
      </c>
      <c r="F14" s="151"/>
      <c r="G14" s="152" t="n">
        <v>100</v>
      </c>
      <c r="H14" s="153"/>
      <c r="I14" s="154"/>
      <c r="J14" s="151"/>
      <c r="K14" s="152"/>
      <c r="L14" s="153"/>
      <c r="M14" s="154"/>
      <c r="N14" s="151"/>
      <c r="O14" s="152"/>
      <c r="P14" s="153"/>
      <c r="Q14" s="154" t="n">
        <v>508</v>
      </c>
      <c r="R14" s="151"/>
      <c r="S14" s="152" t="n">
        <v>1050</v>
      </c>
      <c r="T14" s="153"/>
      <c r="U14" s="154" t="n">
        <v>611</v>
      </c>
      <c r="V14" s="151"/>
      <c r="W14" s="152" t="n">
        <v>650</v>
      </c>
      <c r="X14" s="157"/>
      <c r="Y14" s="154" t="n">
        <v>713</v>
      </c>
      <c r="Z14" s="151"/>
      <c r="AA14" s="152" t="n">
        <v>100</v>
      </c>
      <c r="AB14" s="158"/>
    </row>
    <row r="15" customFormat="false" ht="12" hidden="false" customHeight="true" outlineLevel="0" collapsed="false">
      <c r="A15" s="159" t="s">
        <v>263</v>
      </c>
      <c r="B15" s="159"/>
      <c r="C15" s="152"/>
      <c r="D15" s="153"/>
      <c r="E15" s="160" t="s">
        <v>264</v>
      </c>
      <c r="F15" s="160"/>
      <c r="G15" s="152"/>
      <c r="H15" s="153"/>
      <c r="I15" s="160"/>
      <c r="J15" s="160"/>
      <c r="K15" s="152"/>
      <c r="L15" s="153"/>
      <c r="M15" s="160"/>
      <c r="N15" s="160"/>
      <c r="O15" s="152"/>
      <c r="P15" s="153"/>
      <c r="Q15" s="160" t="s">
        <v>255</v>
      </c>
      <c r="R15" s="160"/>
      <c r="S15" s="152"/>
      <c r="T15" s="153"/>
      <c r="U15" s="160" t="s">
        <v>265</v>
      </c>
      <c r="V15" s="160"/>
      <c r="W15" s="152"/>
      <c r="X15" s="157"/>
      <c r="Y15" s="160" t="s">
        <v>262</v>
      </c>
      <c r="Z15" s="160"/>
      <c r="AA15" s="152"/>
      <c r="AB15" s="158"/>
    </row>
    <row r="16" customFormat="false" ht="12" hidden="false" customHeight="true" outlineLevel="0" collapsed="false">
      <c r="A16" s="150"/>
      <c r="B16" s="151"/>
      <c r="C16" s="152"/>
      <c r="D16" s="153"/>
      <c r="E16" s="154" t="n">
        <v>214</v>
      </c>
      <c r="F16" s="151"/>
      <c r="G16" s="152" t="n">
        <v>150</v>
      </c>
      <c r="H16" s="153"/>
      <c r="I16" s="154"/>
      <c r="J16" s="151"/>
      <c r="K16" s="152"/>
      <c r="L16" s="153"/>
      <c r="M16" s="154"/>
      <c r="N16" s="151"/>
      <c r="O16" s="152"/>
      <c r="P16" s="153"/>
      <c r="Q16" s="154" t="n">
        <v>510</v>
      </c>
      <c r="R16" s="151"/>
      <c r="S16" s="152" t="n">
        <v>450</v>
      </c>
      <c r="T16" s="153"/>
      <c r="U16" s="154" t="n">
        <v>615</v>
      </c>
      <c r="V16" s="151"/>
      <c r="W16" s="152" t="n">
        <v>750</v>
      </c>
      <c r="X16" s="157"/>
      <c r="Y16" s="154" t="n">
        <v>714</v>
      </c>
      <c r="Z16" s="151"/>
      <c r="AA16" s="152" t="n">
        <v>100</v>
      </c>
      <c r="AB16" s="158"/>
    </row>
    <row r="17" customFormat="false" ht="12" hidden="false" customHeight="true" outlineLevel="0" collapsed="false">
      <c r="A17" s="159"/>
      <c r="B17" s="159"/>
      <c r="C17" s="152"/>
      <c r="D17" s="153"/>
      <c r="E17" s="160" t="s">
        <v>258</v>
      </c>
      <c r="F17" s="160"/>
      <c r="G17" s="152"/>
      <c r="H17" s="153"/>
      <c r="I17" s="160"/>
      <c r="J17" s="160"/>
      <c r="K17" s="152"/>
      <c r="L17" s="153"/>
      <c r="M17" s="160"/>
      <c r="N17" s="160"/>
      <c r="O17" s="152"/>
      <c r="P17" s="153"/>
      <c r="Q17" s="160" t="s">
        <v>256</v>
      </c>
      <c r="R17" s="160"/>
      <c r="S17" s="152"/>
      <c r="T17" s="153"/>
      <c r="U17" s="160" t="s">
        <v>256</v>
      </c>
      <c r="V17" s="160"/>
      <c r="W17" s="152"/>
      <c r="X17" s="157"/>
      <c r="Y17" s="160" t="s">
        <v>265</v>
      </c>
      <c r="Z17" s="160"/>
      <c r="AA17" s="152"/>
      <c r="AB17" s="158"/>
    </row>
    <row r="18" customFormat="false" ht="12" hidden="false" customHeight="true" outlineLevel="0" collapsed="false">
      <c r="A18" s="150" t="s">
        <v>266</v>
      </c>
      <c r="B18" s="151"/>
      <c r="C18" s="152"/>
      <c r="D18" s="153"/>
      <c r="E18" s="154"/>
      <c r="F18" s="151"/>
      <c r="G18" s="152"/>
      <c r="H18" s="153"/>
      <c r="I18" s="154"/>
      <c r="J18" s="151"/>
      <c r="K18" s="152"/>
      <c r="L18" s="153"/>
      <c r="M18" s="154"/>
      <c r="N18" s="151"/>
      <c r="O18" s="152"/>
      <c r="P18" s="153"/>
      <c r="Q18" s="154"/>
      <c r="R18" s="151"/>
      <c r="S18" s="152"/>
      <c r="T18" s="153"/>
      <c r="U18" s="154" t="n">
        <v>617</v>
      </c>
      <c r="V18" s="151"/>
      <c r="W18" s="152" t="n">
        <v>200</v>
      </c>
      <c r="X18" s="157"/>
      <c r="Y18" s="154" t="n">
        <v>718</v>
      </c>
      <c r="Z18" s="151"/>
      <c r="AA18" s="152" t="n">
        <v>50</v>
      </c>
      <c r="AB18" s="158"/>
    </row>
    <row r="19" customFormat="false" ht="12" hidden="false" customHeight="true" outlineLevel="0" collapsed="false">
      <c r="A19" s="191" t="s">
        <v>266</v>
      </c>
      <c r="B19" s="191"/>
      <c r="C19" s="152"/>
      <c r="D19" s="153"/>
      <c r="E19" s="160"/>
      <c r="F19" s="160"/>
      <c r="G19" s="152"/>
      <c r="H19" s="153"/>
      <c r="I19" s="160"/>
      <c r="J19" s="160"/>
      <c r="K19" s="152"/>
      <c r="L19" s="153"/>
      <c r="M19" s="160"/>
      <c r="N19" s="160"/>
      <c r="O19" s="152"/>
      <c r="P19" s="153"/>
      <c r="Q19" s="160"/>
      <c r="R19" s="160"/>
      <c r="S19" s="152"/>
      <c r="T19" s="153"/>
      <c r="U19" s="160" t="s">
        <v>254</v>
      </c>
      <c r="V19" s="160"/>
      <c r="W19" s="152"/>
      <c r="X19" s="157"/>
      <c r="Y19" s="160" t="s">
        <v>267</v>
      </c>
      <c r="Z19" s="160"/>
      <c r="AA19" s="152"/>
      <c r="AB19" s="158"/>
    </row>
    <row r="20" customFormat="false" ht="12" hidden="false" customHeight="true" outlineLevel="0" collapsed="false">
      <c r="A20" s="150"/>
      <c r="B20" s="151"/>
      <c r="C20" s="152"/>
      <c r="D20" s="153"/>
      <c r="E20" s="154"/>
      <c r="F20" s="151"/>
      <c r="G20" s="152"/>
      <c r="H20" s="153"/>
      <c r="I20" s="154"/>
      <c r="J20" s="151"/>
      <c r="K20" s="152"/>
      <c r="L20" s="153"/>
      <c r="M20" s="154"/>
      <c r="N20" s="151"/>
      <c r="O20" s="152"/>
      <c r="P20" s="153"/>
      <c r="Q20" s="154" t="s">
        <v>266</v>
      </c>
      <c r="R20" s="151"/>
      <c r="S20" s="152" t="s">
        <v>266</v>
      </c>
      <c r="T20" s="153"/>
      <c r="U20" s="154" t="n">
        <v>619</v>
      </c>
      <c r="V20" s="151"/>
      <c r="W20" s="152" t="n">
        <v>50</v>
      </c>
      <c r="X20" s="157"/>
      <c r="Y20" s="154" t="n">
        <v>719</v>
      </c>
      <c r="Z20" s="151"/>
      <c r="AA20" s="152" t="n">
        <v>50</v>
      </c>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92" t="s">
        <v>266</v>
      </c>
      <c r="R21" s="192"/>
      <c r="S21" s="152"/>
      <c r="T21" s="153"/>
      <c r="U21" s="160" t="s">
        <v>267</v>
      </c>
      <c r="V21" s="160"/>
      <c r="W21" s="152"/>
      <c r="X21" s="157"/>
      <c r="Y21" s="160" t="s">
        <v>248</v>
      </c>
      <c r="Z21" s="160"/>
      <c r="AA21" s="152"/>
      <c r="AB21" s="158"/>
    </row>
    <row r="22" customFormat="false" ht="12" hidden="false" customHeight="true" outlineLevel="0" collapsed="false">
      <c r="A22" s="150"/>
      <c r="B22" s="151"/>
      <c r="C22" s="152"/>
      <c r="D22" s="153"/>
      <c r="E22" s="154" t="s">
        <v>266</v>
      </c>
      <c r="F22" s="151"/>
      <c r="G22" s="152" t="s">
        <v>266</v>
      </c>
      <c r="H22" s="153"/>
      <c r="I22" s="154"/>
      <c r="J22" s="151"/>
      <c r="K22" s="152"/>
      <c r="L22" s="153"/>
      <c r="M22" s="154"/>
      <c r="N22" s="151"/>
      <c r="O22" s="152"/>
      <c r="P22" s="153"/>
      <c r="Q22" s="154"/>
      <c r="R22" s="151"/>
      <c r="S22" s="152"/>
      <c r="T22" s="153"/>
      <c r="U22" s="154"/>
      <c r="V22" s="151"/>
      <c r="W22" s="152"/>
      <c r="X22" s="157"/>
      <c r="Y22" s="154"/>
      <c r="Z22" s="151"/>
      <c r="AA22" s="152"/>
      <c r="AB22" s="158"/>
    </row>
    <row r="23" customFormat="false" ht="12" hidden="false" customHeight="true" outlineLevel="0" collapsed="false">
      <c r="A23" s="159"/>
      <c r="B23" s="159"/>
      <c r="C23" s="152"/>
      <c r="D23" s="153"/>
      <c r="E23" s="192" t="s">
        <v>266</v>
      </c>
      <c r="F23" s="192"/>
      <c r="G23" s="152"/>
      <c r="H23" s="153"/>
      <c r="I23" s="160"/>
      <c r="J23" s="160"/>
      <c r="K23" s="152"/>
      <c r="L23" s="153"/>
      <c r="M23" s="160"/>
      <c r="N23" s="160"/>
      <c r="O23" s="152"/>
      <c r="P23" s="153"/>
      <c r="Q23" s="160"/>
      <c r="R23" s="160"/>
      <c r="S23" s="152"/>
      <c r="T23" s="153"/>
      <c r="U23" s="160"/>
      <c r="V23" s="160"/>
      <c r="W23" s="152"/>
      <c r="X23" s="157"/>
      <c r="Y23" s="160"/>
      <c r="Z23" s="160"/>
      <c r="AA23" s="152"/>
      <c r="AB23" s="158"/>
    </row>
    <row r="24" customFormat="false" ht="12" hidden="false" customHeight="true" outlineLevel="0" collapsed="false">
      <c r="A24" s="150"/>
      <c r="B24" s="151"/>
      <c r="C24" s="152"/>
      <c r="D24" s="153"/>
      <c r="E24" s="154"/>
      <c r="F24" s="151"/>
      <c r="G24" s="152"/>
      <c r="H24" s="153"/>
      <c r="I24" s="154"/>
      <c r="J24" s="151"/>
      <c r="K24" s="152"/>
      <c r="L24" s="153"/>
      <c r="M24" s="154"/>
      <c r="N24" s="151"/>
      <c r="O24" s="152"/>
      <c r="P24" s="153"/>
      <c r="Q24" s="154"/>
      <c r="R24" s="151"/>
      <c r="S24" s="152"/>
      <c r="T24" s="153"/>
      <c r="U24" s="154"/>
      <c r="V24" s="151"/>
      <c r="W24" s="152"/>
      <c r="X24" s="157"/>
      <c r="Y24" s="154"/>
      <c r="Z24" s="151"/>
      <c r="AA24" s="152"/>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c r="Z25" s="160"/>
      <c r="AA25" s="152"/>
      <c r="AB25" s="158"/>
    </row>
    <row r="26" customFormat="false" ht="12" hidden="false" customHeight="true" outlineLevel="0" collapsed="false">
      <c r="A26" s="150"/>
      <c r="B26" s="151"/>
      <c r="C26" s="152"/>
      <c r="D26" s="153"/>
      <c r="E26" s="154"/>
      <c r="F26" s="151"/>
      <c r="G26" s="152"/>
      <c r="H26" s="153"/>
      <c r="I26" s="154"/>
      <c r="J26" s="151"/>
      <c r="K26" s="152"/>
      <c r="L26" s="153"/>
      <c r="M26" s="154"/>
      <c r="N26" s="151"/>
      <c r="O26" s="152"/>
      <c r="P26" s="153"/>
      <c r="Q26" s="154"/>
      <c r="R26" s="151"/>
      <c r="S26" s="152"/>
      <c r="T26" s="153"/>
      <c r="U26" s="154"/>
      <c r="V26" s="151"/>
      <c r="W26" s="152"/>
      <c r="X26" s="157"/>
      <c r="Y26" s="154"/>
      <c r="Z26" s="151"/>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c r="V28" s="151"/>
      <c r="W28" s="152"/>
      <c r="X28" s="157"/>
      <c r="Y28" s="154"/>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154"/>
      <c r="F30" s="151"/>
      <c r="G30" s="152"/>
      <c r="H30" s="153"/>
      <c r="I30" s="154"/>
      <c r="J30" s="151"/>
      <c r="K30" s="152"/>
      <c r="L30" s="153"/>
      <c r="M30" s="154"/>
      <c r="N30" s="151"/>
      <c r="O30" s="152"/>
      <c r="P30" s="153"/>
      <c r="Q30" s="154"/>
      <c r="R30" s="151"/>
      <c r="S30" s="152"/>
      <c r="T30" s="153"/>
      <c r="U30" s="154"/>
      <c r="V30" s="151"/>
      <c r="W30" s="152"/>
      <c r="X30" s="157"/>
      <c r="Y30" s="154"/>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154"/>
      <c r="F32" s="151"/>
      <c r="G32" s="152"/>
      <c r="H32" s="153"/>
      <c r="I32" s="154"/>
      <c r="J32" s="151"/>
      <c r="K32" s="152"/>
      <c r="L32" s="153"/>
      <c r="M32" s="154"/>
      <c r="N32" s="151"/>
      <c r="O32" s="152"/>
      <c r="P32" s="153"/>
      <c r="Q32" s="154"/>
      <c r="R32" s="151"/>
      <c r="S32" s="152"/>
      <c r="T32" s="153"/>
      <c r="U32" s="154" t="s">
        <v>266</v>
      </c>
      <c r="V32" s="151"/>
      <c r="W32" s="152" t="s">
        <v>266</v>
      </c>
      <c r="X32" s="157"/>
      <c r="Y32" s="154"/>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92" t="s">
        <v>266</v>
      </c>
      <c r="V33" s="192"/>
      <c r="W33" s="152"/>
      <c r="X33" s="157"/>
      <c r="Y33" s="160"/>
      <c r="Z33" s="160"/>
      <c r="AA33" s="152"/>
      <c r="AB33" s="158"/>
    </row>
    <row r="34" customFormat="false" ht="12" hidden="false" customHeight="true" outlineLevel="0" collapsed="false">
      <c r="A34" s="150"/>
      <c r="B34" s="151"/>
      <c r="C34" s="152"/>
      <c r="D34" s="153"/>
      <c r="E34" s="154"/>
      <c r="F34" s="151"/>
      <c r="G34" s="152"/>
      <c r="H34" s="153"/>
      <c r="I34" s="154"/>
      <c r="J34" s="151"/>
      <c r="K34" s="152"/>
      <c r="L34" s="153"/>
      <c r="M34" s="154"/>
      <c r="N34" s="151"/>
      <c r="O34" s="152"/>
      <c r="P34" s="153"/>
      <c r="Q34" s="154"/>
      <c r="R34" s="151"/>
      <c r="S34" s="152"/>
      <c r="T34" s="153"/>
      <c r="U34" s="154"/>
      <c r="V34" s="151"/>
      <c r="W34" s="152"/>
      <c r="X34" s="157"/>
      <c r="Y34" s="154"/>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154"/>
      <c r="F36" s="151"/>
      <c r="G36" s="152"/>
      <c r="H36" s="153"/>
      <c r="I36" s="154"/>
      <c r="J36" s="151"/>
      <c r="K36" s="152"/>
      <c r="L36" s="153"/>
      <c r="M36" s="154"/>
      <c r="N36" s="151"/>
      <c r="O36" s="152"/>
      <c r="P36" s="153"/>
      <c r="Q36" s="154"/>
      <c r="R36" s="151"/>
      <c r="S36" s="152"/>
      <c r="T36" s="153"/>
      <c r="U36" s="154"/>
      <c r="V36" s="151"/>
      <c r="W36" s="152"/>
      <c r="X36" s="157"/>
      <c r="Y36" s="154"/>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c r="V38" s="151"/>
      <c r="W38" s="152"/>
      <c r="X38" s="157"/>
      <c r="Y38" s="154"/>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154"/>
      <c r="F40" s="151"/>
      <c r="G40" s="152"/>
      <c r="H40" s="153"/>
      <c r="I40" s="154"/>
      <c r="J40" s="151"/>
      <c r="K40" s="152"/>
      <c r="L40" s="153"/>
      <c r="M40" s="154"/>
      <c r="N40" s="151"/>
      <c r="O40" s="152"/>
      <c r="P40" s="153"/>
      <c r="Q40" s="154"/>
      <c r="R40" s="151"/>
      <c r="S40" s="152"/>
      <c r="T40" s="153"/>
      <c r="U40" s="154"/>
      <c r="V40" s="151"/>
      <c r="W40" s="152"/>
      <c r="X40" s="157"/>
      <c r="Y40" s="154"/>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8000</v>
      </c>
      <c r="C42" s="84"/>
      <c r="D42" s="162" t="n">
        <f aca="false">SUM(D6:D41)</f>
        <v>0</v>
      </c>
      <c r="E42" s="163" t="s">
        <v>151</v>
      </c>
      <c r="F42" s="84" t="n">
        <f aca="false">SUM(G6:G40)</f>
        <v>750</v>
      </c>
      <c r="G42" s="84"/>
      <c r="H42" s="164" t="n">
        <f aca="false">SUM(H6:H41)</f>
        <v>0</v>
      </c>
      <c r="I42" s="163" t="s">
        <v>151</v>
      </c>
      <c r="J42" s="84" t="n">
        <f aca="false">SUM(K6:K40)</f>
        <v>8400</v>
      </c>
      <c r="K42" s="84"/>
      <c r="L42" s="164" t="n">
        <f aca="false">SUM(L6:L41)</f>
        <v>0</v>
      </c>
      <c r="M42" s="163" t="s">
        <v>151</v>
      </c>
      <c r="N42" s="84" t="n">
        <f aca="false">SUM(O6:O40)</f>
        <v>1750</v>
      </c>
      <c r="O42" s="84"/>
      <c r="P42" s="164" t="n">
        <f aca="false">SUM(P6:P41)</f>
        <v>0</v>
      </c>
      <c r="Q42" s="163" t="s">
        <v>151</v>
      </c>
      <c r="R42" s="165" t="n">
        <f aca="false">SUM(S6:S40)</f>
        <v>4500</v>
      </c>
      <c r="S42" s="165"/>
      <c r="T42" s="166" t="n">
        <f aca="false">SUM(T6:T41)</f>
        <v>0</v>
      </c>
      <c r="U42" s="167" t="s">
        <v>151</v>
      </c>
      <c r="V42" s="168" t="n">
        <f aca="false">SUM(W6:W40)</f>
        <v>4100</v>
      </c>
      <c r="W42" s="168"/>
      <c r="X42" s="169" t="n">
        <f aca="false">SUM(X6:X41)</f>
        <v>0</v>
      </c>
      <c r="Y42" s="167" t="s">
        <v>151</v>
      </c>
      <c r="Z42" s="168" t="n">
        <f aca="false">SUM(AA6:AA40)</f>
        <v>85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28350</v>
      </c>
      <c r="AA44" s="178"/>
      <c r="AB44" s="179" t="s">
        <v>182</v>
      </c>
    </row>
    <row r="45" customFormat="false" ht="20.1" hidden="false" customHeight="true" outlineLevel="0" collapsed="false">
      <c r="A45" s="180" t="s">
        <v>217</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93" t="s">
        <v>268</v>
      </c>
      <c r="B46" s="193"/>
      <c r="C46" s="193"/>
      <c r="D46" s="193"/>
      <c r="E46" s="193"/>
      <c r="F46" s="193"/>
      <c r="G46" s="193"/>
      <c r="H46" s="193"/>
      <c r="I46" s="193"/>
      <c r="J46" s="193"/>
      <c r="K46" s="193"/>
      <c r="L46" s="193"/>
      <c r="M46" s="193"/>
      <c r="N46" s="193"/>
      <c r="O46" s="193"/>
      <c r="P46" s="193"/>
      <c r="Q46" s="193"/>
      <c r="R46" s="193"/>
      <c r="S46" s="193"/>
      <c r="T46" s="193"/>
      <c r="U46" s="193"/>
      <c r="W46" s="188"/>
      <c r="AB46" s="184" t="s">
        <v>220</v>
      </c>
    </row>
    <row r="47" customFormat="false" ht="45" hidden="false" customHeight="true" outlineLevel="0" collapsed="false">
      <c r="A47" s="193"/>
      <c r="B47" s="193"/>
      <c r="C47" s="193"/>
      <c r="D47" s="193"/>
      <c r="E47" s="193"/>
      <c r="F47" s="193"/>
      <c r="G47" s="193"/>
      <c r="H47" s="193"/>
      <c r="I47" s="193"/>
      <c r="J47" s="193"/>
      <c r="K47" s="193"/>
      <c r="L47" s="193"/>
      <c r="M47" s="193"/>
      <c r="N47" s="193"/>
      <c r="O47" s="193"/>
      <c r="P47" s="193"/>
      <c r="Q47" s="193"/>
      <c r="R47" s="193"/>
      <c r="S47" s="193"/>
      <c r="T47" s="193"/>
      <c r="U47" s="193"/>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AB6:AB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7:V17 U19:V19 U21:V21 U23:V23 U25:V25 U27:V27 U29:V29 U31:V31 U33:V33 U35:V35 U37:V37 U39:V39 U41:V41 Y7:Z7 Y9:Z9 Y11:Z11 Y13:Z13 Y15:Z15 Y17:Z17 Y19:Z19 Y21:Z21 Y23:Z23 Y25:Z25 Y27:Z27 Y29:Z29 Y31:Z31 Y33:Z33 Y35:Z35 Y37:Z37 Y39:Z39 Y41:Z41 U15:V15">
    <cfRule type="expression" priority="10" aboveAverage="0" equalAverage="0" bottom="0" percent="0" rank="0" text="" dxfId="3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269</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31</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2</v>
      </c>
      <c r="B6" s="156"/>
      <c r="C6" s="153" t="n">
        <v>1950</v>
      </c>
      <c r="D6" s="153"/>
      <c r="E6" s="155" t="n">
        <v>201</v>
      </c>
      <c r="F6" s="156"/>
      <c r="G6" s="153" t="n">
        <v>700</v>
      </c>
      <c r="H6" s="153"/>
      <c r="I6" s="155" t="n">
        <v>302</v>
      </c>
      <c r="J6" s="156"/>
      <c r="K6" s="153" t="n">
        <v>3050</v>
      </c>
      <c r="L6" s="153"/>
      <c r="M6" s="155" t="n">
        <v>401</v>
      </c>
      <c r="N6" s="156"/>
      <c r="O6" s="153" t="n">
        <v>150</v>
      </c>
      <c r="P6" s="153"/>
      <c r="Q6" s="154" t="n">
        <v>502</v>
      </c>
      <c r="R6" s="151"/>
      <c r="S6" s="152" t="n">
        <v>1350</v>
      </c>
      <c r="T6" s="153"/>
      <c r="U6" s="154" t="n">
        <v>602</v>
      </c>
      <c r="V6" s="151"/>
      <c r="W6" s="152" t="n">
        <v>1450</v>
      </c>
      <c r="X6" s="157"/>
      <c r="Y6" s="155" t="n">
        <v>704</v>
      </c>
      <c r="Z6" s="156"/>
      <c r="AA6" s="153" t="n">
        <v>200</v>
      </c>
      <c r="AB6" s="158"/>
    </row>
    <row r="7" customFormat="false" ht="12" hidden="false" customHeight="true" outlineLevel="0" collapsed="false">
      <c r="A7" s="159" t="s">
        <v>270</v>
      </c>
      <c r="B7" s="159"/>
      <c r="C7" s="153"/>
      <c r="D7" s="153"/>
      <c r="E7" s="160" t="s">
        <v>271</v>
      </c>
      <c r="F7" s="160"/>
      <c r="G7" s="153"/>
      <c r="H7" s="153"/>
      <c r="I7" s="160" t="s">
        <v>272</v>
      </c>
      <c r="J7" s="160"/>
      <c r="K7" s="153"/>
      <c r="L7" s="153"/>
      <c r="M7" s="160" t="s">
        <v>273</v>
      </c>
      <c r="N7" s="160"/>
      <c r="O7" s="153"/>
      <c r="P7" s="153"/>
      <c r="Q7" s="160" t="s">
        <v>274</v>
      </c>
      <c r="R7" s="160"/>
      <c r="S7" s="152"/>
      <c r="T7" s="153"/>
      <c r="U7" s="160" t="s">
        <v>275</v>
      </c>
      <c r="V7" s="160"/>
      <c r="W7" s="152"/>
      <c r="X7" s="157"/>
      <c r="Y7" s="160" t="s">
        <v>275</v>
      </c>
      <c r="Z7" s="160"/>
      <c r="AA7" s="153"/>
      <c r="AB7" s="158"/>
    </row>
    <row r="8" customFormat="false" ht="12" hidden="false" customHeight="true" outlineLevel="0" collapsed="false">
      <c r="A8" s="150" t="n">
        <v>104</v>
      </c>
      <c r="B8" s="151"/>
      <c r="C8" s="152" t="n">
        <v>2750</v>
      </c>
      <c r="D8" s="153"/>
      <c r="E8" s="154" t="n">
        <v>203</v>
      </c>
      <c r="F8" s="151"/>
      <c r="G8" s="152" t="n">
        <v>100</v>
      </c>
      <c r="H8" s="153"/>
      <c r="I8" s="154" t="n">
        <v>307</v>
      </c>
      <c r="J8" s="151"/>
      <c r="K8" s="152" t="n">
        <v>2100</v>
      </c>
      <c r="L8" s="153"/>
      <c r="M8" s="154" t="n">
        <v>403</v>
      </c>
      <c r="N8" s="151"/>
      <c r="O8" s="152" t="n">
        <v>100</v>
      </c>
      <c r="P8" s="153"/>
      <c r="Q8" s="154" t="n">
        <v>507</v>
      </c>
      <c r="R8" s="151"/>
      <c r="S8" s="152" t="n">
        <v>1050</v>
      </c>
      <c r="T8" s="153"/>
      <c r="U8" s="154" t="n">
        <v>608</v>
      </c>
      <c r="V8" s="151"/>
      <c r="W8" s="152" t="n">
        <v>400</v>
      </c>
      <c r="X8" s="157"/>
      <c r="Y8" s="154" t="n">
        <v>707</v>
      </c>
      <c r="Z8" s="151"/>
      <c r="AA8" s="152" t="n">
        <v>50</v>
      </c>
      <c r="AB8" s="158"/>
    </row>
    <row r="9" customFormat="false" ht="12" hidden="false" customHeight="true" outlineLevel="0" collapsed="false">
      <c r="A9" s="194" t="s">
        <v>276</v>
      </c>
      <c r="B9" s="194"/>
      <c r="C9" s="152"/>
      <c r="D9" s="153"/>
      <c r="E9" s="160" t="s">
        <v>277</v>
      </c>
      <c r="F9" s="160"/>
      <c r="G9" s="152"/>
      <c r="H9" s="153"/>
      <c r="I9" s="160" t="s">
        <v>278</v>
      </c>
      <c r="J9" s="160"/>
      <c r="K9" s="152"/>
      <c r="L9" s="153"/>
      <c r="M9" s="190" t="s">
        <v>279</v>
      </c>
      <c r="N9" s="190"/>
      <c r="O9" s="152"/>
      <c r="P9" s="153"/>
      <c r="Q9" s="160" t="s">
        <v>280</v>
      </c>
      <c r="R9" s="160"/>
      <c r="S9" s="152"/>
      <c r="T9" s="153"/>
      <c r="U9" s="160" t="s">
        <v>281</v>
      </c>
      <c r="V9" s="160"/>
      <c r="W9" s="152"/>
      <c r="X9" s="157"/>
      <c r="Y9" s="160" t="s">
        <v>281</v>
      </c>
      <c r="Z9" s="160"/>
      <c r="AA9" s="152"/>
      <c r="AB9" s="158"/>
    </row>
    <row r="10" customFormat="false" ht="12" hidden="false" customHeight="true" outlineLevel="0" collapsed="false">
      <c r="A10" s="150"/>
      <c r="B10" s="151"/>
      <c r="C10" s="152"/>
      <c r="D10" s="153"/>
      <c r="E10" s="154" t="n">
        <v>205</v>
      </c>
      <c r="F10" s="151"/>
      <c r="G10" s="152" t="n">
        <v>100</v>
      </c>
      <c r="H10" s="153"/>
      <c r="I10" s="154"/>
      <c r="J10" s="151"/>
      <c r="K10" s="152"/>
      <c r="L10" s="153"/>
      <c r="M10" s="154"/>
      <c r="N10" s="151"/>
      <c r="O10" s="152"/>
      <c r="P10" s="153"/>
      <c r="Q10" s="154" t="n">
        <v>508</v>
      </c>
      <c r="R10" s="151"/>
      <c r="S10" s="152" t="n">
        <v>150</v>
      </c>
      <c r="T10" s="153"/>
      <c r="U10" s="154" t="n">
        <v>609</v>
      </c>
      <c r="V10" s="151"/>
      <c r="W10" s="152" t="n">
        <v>400</v>
      </c>
      <c r="X10" s="157"/>
      <c r="Y10" s="154" t="n">
        <v>708</v>
      </c>
      <c r="Z10" s="151"/>
      <c r="AA10" s="152" t="n">
        <v>100</v>
      </c>
      <c r="AB10" s="158"/>
    </row>
    <row r="11" customFormat="false" ht="12" hidden="false" customHeight="true" outlineLevel="0" collapsed="false">
      <c r="A11" s="159"/>
      <c r="B11" s="159"/>
      <c r="C11" s="152"/>
      <c r="D11" s="153"/>
      <c r="E11" s="160" t="s">
        <v>282</v>
      </c>
      <c r="F11" s="160"/>
      <c r="G11" s="152"/>
      <c r="H11" s="153"/>
      <c r="I11" s="160"/>
      <c r="J11" s="160"/>
      <c r="K11" s="152"/>
      <c r="L11" s="153"/>
      <c r="M11" s="160"/>
      <c r="N11" s="160"/>
      <c r="O11" s="152"/>
      <c r="P11" s="153"/>
      <c r="Q11" s="160" t="s">
        <v>283</v>
      </c>
      <c r="R11" s="160"/>
      <c r="S11" s="152"/>
      <c r="T11" s="153"/>
      <c r="U11" s="190" t="s">
        <v>279</v>
      </c>
      <c r="V11" s="190"/>
      <c r="W11" s="152"/>
      <c r="X11" s="157"/>
      <c r="Y11" s="160" t="s">
        <v>273</v>
      </c>
      <c r="Z11" s="160"/>
      <c r="AA11" s="152"/>
      <c r="AB11" s="158"/>
    </row>
    <row r="12" customFormat="false" ht="12" hidden="false" customHeight="true" outlineLevel="0" collapsed="false">
      <c r="A12" s="150"/>
      <c r="B12" s="151"/>
      <c r="C12" s="152"/>
      <c r="D12" s="153"/>
      <c r="E12" s="154" t="n">
        <v>206</v>
      </c>
      <c r="F12" s="151"/>
      <c r="G12" s="152" t="n">
        <v>200</v>
      </c>
      <c r="H12" s="153"/>
      <c r="I12" s="154"/>
      <c r="J12" s="151"/>
      <c r="K12" s="152"/>
      <c r="L12" s="153"/>
      <c r="M12" s="154"/>
      <c r="N12" s="151"/>
      <c r="O12" s="152"/>
      <c r="P12" s="153"/>
      <c r="Q12" s="154" t="n">
        <v>510</v>
      </c>
      <c r="R12" s="151"/>
      <c r="S12" s="152" t="n">
        <v>650</v>
      </c>
      <c r="T12" s="153"/>
      <c r="U12" s="154" t="n">
        <v>610</v>
      </c>
      <c r="V12" s="151"/>
      <c r="W12" s="152" t="n">
        <v>150</v>
      </c>
      <c r="X12" s="157"/>
      <c r="Y12" s="154" t="n">
        <v>709</v>
      </c>
      <c r="Z12" s="151"/>
      <c r="AA12" s="152" t="n">
        <v>150</v>
      </c>
      <c r="AB12" s="158"/>
    </row>
    <row r="13" customFormat="false" ht="12" hidden="false" customHeight="true" outlineLevel="0" collapsed="false">
      <c r="A13" s="159"/>
      <c r="B13" s="159"/>
      <c r="C13" s="152"/>
      <c r="D13" s="153"/>
      <c r="E13" s="190" t="s">
        <v>279</v>
      </c>
      <c r="F13" s="190"/>
      <c r="G13" s="152"/>
      <c r="H13" s="153"/>
      <c r="I13" s="160"/>
      <c r="J13" s="160"/>
      <c r="K13" s="152"/>
      <c r="L13" s="153"/>
      <c r="M13" s="160"/>
      <c r="N13" s="160"/>
      <c r="O13" s="152"/>
      <c r="P13" s="153"/>
      <c r="Q13" s="190" t="s">
        <v>279</v>
      </c>
      <c r="R13" s="190"/>
      <c r="S13" s="152"/>
      <c r="T13" s="153"/>
      <c r="U13" s="160" t="s">
        <v>284</v>
      </c>
      <c r="V13" s="160"/>
      <c r="W13" s="152"/>
      <c r="X13" s="157"/>
      <c r="Y13" s="190" t="s">
        <v>279</v>
      </c>
      <c r="Z13" s="190"/>
      <c r="AA13" s="152"/>
      <c r="AB13" s="158"/>
    </row>
    <row r="14" customFormat="false" ht="12" hidden="false" customHeight="true" outlineLevel="0" collapsed="false">
      <c r="A14" s="150"/>
      <c r="B14" s="151"/>
      <c r="C14" s="152"/>
      <c r="D14" s="153"/>
      <c r="E14" s="154"/>
      <c r="F14" s="151"/>
      <c r="G14" s="152"/>
      <c r="H14" s="153"/>
      <c r="I14" s="154"/>
      <c r="J14" s="151"/>
      <c r="K14" s="152"/>
      <c r="L14" s="153"/>
      <c r="M14" s="154"/>
      <c r="N14" s="151"/>
      <c r="O14" s="152"/>
      <c r="P14" s="153"/>
      <c r="Q14" s="154"/>
      <c r="R14" s="151"/>
      <c r="S14" s="152"/>
      <c r="T14" s="153"/>
      <c r="U14" s="154" t="n">
        <v>611</v>
      </c>
      <c r="V14" s="151"/>
      <c r="W14" s="152" t="n">
        <v>250</v>
      </c>
      <c r="X14" s="157"/>
      <c r="Y14" s="154"/>
      <c r="Z14" s="151"/>
      <c r="AA14" s="152"/>
      <c r="AB14" s="158"/>
    </row>
    <row r="15" customFormat="false" ht="12" hidden="false" customHeight="true" outlineLevel="0" collapsed="false">
      <c r="A15" s="159"/>
      <c r="B15" s="159"/>
      <c r="C15" s="152"/>
      <c r="D15" s="153"/>
      <c r="E15" s="160"/>
      <c r="F15" s="160"/>
      <c r="G15" s="152"/>
      <c r="H15" s="153"/>
      <c r="I15" s="160"/>
      <c r="J15" s="160"/>
      <c r="K15" s="152"/>
      <c r="L15" s="153"/>
      <c r="M15" s="160"/>
      <c r="N15" s="160"/>
      <c r="O15" s="152"/>
      <c r="P15" s="153"/>
      <c r="Q15" s="190"/>
      <c r="R15" s="190"/>
      <c r="S15" s="152"/>
      <c r="T15" s="153"/>
      <c r="U15" s="160" t="s">
        <v>285</v>
      </c>
      <c r="V15" s="160"/>
      <c r="W15" s="152"/>
      <c r="X15" s="157"/>
      <c r="Y15" s="160"/>
      <c r="Z15" s="160"/>
      <c r="AA15" s="152"/>
      <c r="AB15" s="158"/>
    </row>
    <row r="16" customFormat="false" ht="12" hidden="false" customHeight="true" outlineLevel="0" collapsed="false">
      <c r="A16" s="150"/>
      <c r="B16" s="151"/>
      <c r="C16" s="152"/>
      <c r="D16" s="153"/>
      <c r="E16" s="154"/>
      <c r="F16" s="151"/>
      <c r="G16" s="152"/>
      <c r="H16" s="153"/>
      <c r="I16" s="154"/>
      <c r="J16" s="151"/>
      <c r="K16" s="152"/>
      <c r="L16" s="153"/>
      <c r="M16" s="154"/>
      <c r="N16" s="151"/>
      <c r="O16" s="152"/>
      <c r="P16" s="153"/>
      <c r="Q16" s="154"/>
      <c r="R16" s="151"/>
      <c r="S16" s="152"/>
      <c r="T16" s="153"/>
      <c r="U16" s="154"/>
      <c r="V16" s="151"/>
      <c r="W16" s="152"/>
      <c r="X16" s="157"/>
      <c r="Y16" s="154"/>
      <c r="Z16" s="151"/>
      <c r="AA16" s="152"/>
      <c r="AB16" s="158"/>
    </row>
    <row r="17" customFormat="false" ht="12" hidden="false" customHeight="true" outlineLevel="0" collapsed="false">
      <c r="A17" s="159"/>
      <c r="B17" s="159"/>
      <c r="C17" s="152"/>
      <c r="D17" s="153"/>
      <c r="E17" s="160"/>
      <c r="F17" s="160"/>
      <c r="G17" s="152"/>
      <c r="H17" s="153"/>
      <c r="I17" s="160"/>
      <c r="J17" s="160"/>
      <c r="K17" s="152"/>
      <c r="L17" s="153"/>
      <c r="M17" s="160"/>
      <c r="N17" s="160"/>
      <c r="O17" s="152"/>
      <c r="P17" s="153"/>
      <c r="Q17" s="160"/>
      <c r="R17" s="160"/>
      <c r="S17" s="152"/>
      <c r="T17" s="153"/>
      <c r="U17" s="160"/>
      <c r="V17" s="160"/>
      <c r="W17" s="152"/>
      <c r="X17" s="157"/>
      <c r="Y17" s="160"/>
      <c r="Z17" s="160"/>
      <c r="AA17" s="152"/>
      <c r="AB17" s="158"/>
    </row>
    <row r="18" customFormat="false" ht="12" hidden="false" customHeight="true" outlineLevel="0" collapsed="false">
      <c r="A18" s="150"/>
      <c r="B18" s="151"/>
      <c r="C18" s="152"/>
      <c r="D18" s="153"/>
      <c r="E18" s="154"/>
      <c r="F18" s="151"/>
      <c r="G18" s="152"/>
      <c r="H18" s="153"/>
      <c r="I18" s="154"/>
      <c r="J18" s="151"/>
      <c r="K18" s="152"/>
      <c r="L18" s="153"/>
      <c r="M18" s="154"/>
      <c r="N18" s="151"/>
      <c r="O18" s="152"/>
      <c r="P18" s="153"/>
      <c r="Q18" s="154"/>
      <c r="R18" s="151"/>
      <c r="S18" s="152"/>
      <c r="T18" s="153"/>
      <c r="U18" s="154"/>
      <c r="V18" s="151"/>
      <c r="W18" s="152"/>
      <c r="X18" s="157"/>
      <c r="Y18" s="154"/>
      <c r="Z18" s="151"/>
      <c r="AA18" s="152"/>
      <c r="AB18" s="158"/>
    </row>
    <row r="19" customFormat="false" ht="12" hidden="false" customHeight="true" outlineLevel="0" collapsed="false">
      <c r="A19" s="159"/>
      <c r="B19" s="159"/>
      <c r="C19" s="152"/>
      <c r="D19" s="153"/>
      <c r="E19" s="160"/>
      <c r="F19" s="160"/>
      <c r="G19" s="152"/>
      <c r="H19" s="153"/>
      <c r="I19" s="160"/>
      <c r="J19" s="160"/>
      <c r="K19" s="152"/>
      <c r="L19" s="153"/>
      <c r="M19" s="160"/>
      <c r="N19" s="160"/>
      <c r="O19" s="152"/>
      <c r="P19" s="153"/>
      <c r="Q19" s="160"/>
      <c r="R19" s="160"/>
      <c r="S19" s="152"/>
      <c r="T19" s="153"/>
      <c r="U19" s="160"/>
      <c r="V19" s="160"/>
      <c r="W19" s="152"/>
      <c r="X19" s="157"/>
      <c r="Y19" s="160"/>
      <c r="Z19" s="160"/>
      <c r="AA19" s="152"/>
      <c r="AB19" s="158"/>
    </row>
    <row r="20" customFormat="false" ht="12" hidden="false" customHeight="true" outlineLevel="0" collapsed="false">
      <c r="A20" s="150"/>
      <c r="B20" s="151"/>
      <c r="C20" s="152"/>
      <c r="D20" s="153"/>
      <c r="E20" s="154"/>
      <c r="F20" s="151"/>
      <c r="G20" s="152"/>
      <c r="H20" s="153"/>
      <c r="I20" s="154"/>
      <c r="J20" s="151"/>
      <c r="K20" s="152"/>
      <c r="L20" s="153"/>
      <c r="M20" s="154"/>
      <c r="N20" s="151"/>
      <c r="O20" s="152"/>
      <c r="P20" s="153"/>
      <c r="Q20" s="154"/>
      <c r="R20" s="151"/>
      <c r="S20" s="152"/>
      <c r="T20" s="153"/>
      <c r="U20" s="154"/>
      <c r="V20" s="151"/>
      <c r="W20" s="152"/>
      <c r="X20" s="157"/>
      <c r="Y20" s="154"/>
      <c r="Z20" s="151"/>
      <c r="AA20" s="152"/>
      <c r="AB20" s="158"/>
    </row>
    <row r="21" customFormat="false" ht="12" hidden="false" customHeight="true" outlineLevel="0" collapsed="false">
      <c r="A21" s="159"/>
      <c r="B21" s="159"/>
      <c r="C21" s="152"/>
      <c r="D21" s="153"/>
      <c r="E21" s="160"/>
      <c r="F21" s="160"/>
      <c r="G21" s="152"/>
      <c r="H21" s="153"/>
      <c r="I21" s="160"/>
      <c r="J21" s="160"/>
      <c r="K21" s="152"/>
      <c r="L21" s="153"/>
      <c r="M21" s="160"/>
      <c r="N21" s="160"/>
      <c r="O21" s="152"/>
      <c r="P21" s="153"/>
      <c r="Q21" s="160"/>
      <c r="R21" s="160"/>
      <c r="S21" s="152"/>
      <c r="T21" s="153"/>
      <c r="U21" s="160"/>
      <c r="V21" s="160"/>
      <c r="W21" s="152"/>
      <c r="X21" s="157"/>
      <c r="Y21" s="160"/>
      <c r="Z21" s="160"/>
      <c r="AA21" s="152"/>
      <c r="AB21" s="158"/>
    </row>
    <row r="22" customFormat="false" ht="12" hidden="false" customHeight="true" outlineLevel="0" collapsed="false">
      <c r="A22" s="150"/>
      <c r="B22" s="151"/>
      <c r="C22" s="152"/>
      <c r="D22" s="153"/>
      <c r="E22" s="154"/>
      <c r="F22" s="151"/>
      <c r="G22" s="152"/>
      <c r="H22" s="153"/>
      <c r="I22" s="154"/>
      <c r="J22" s="151"/>
      <c r="K22" s="152"/>
      <c r="L22" s="153"/>
      <c r="M22" s="154"/>
      <c r="N22" s="151"/>
      <c r="O22" s="152"/>
      <c r="P22" s="153"/>
      <c r="Q22" s="154"/>
      <c r="R22" s="151"/>
      <c r="S22" s="152"/>
      <c r="T22" s="153"/>
      <c r="U22" s="154"/>
      <c r="V22" s="151"/>
      <c r="W22" s="152"/>
      <c r="X22" s="157"/>
      <c r="Y22" s="154"/>
      <c r="Z22" s="151"/>
      <c r="AA22" s="152"/>
      <c r="AB22" s="158"/>
    </row>
    <row r="23" customFormat="false" ht="12" hidden="false" customHeight="true" outlineLevel="0" collapsed="false">
      <c r="A23" s="159"/>
      <c r="B23" s="159"/>
      <c r="C23" s="152"/>
      <c r="D23" s="153"/>
      <c r="E23" s="160"/>
      <c r="F23" s="160"/>
      <c r="G23" s="152"/>
      <c r="H23" s="153"/>
      <c r="I23" s="160"/>
      <c r="J23" s="160"/>
      <c r="K23" s="152"/>
      <c r="L23" s="153"/>
      <c r="M23" s="160"/>
      <c r="N23" s="160"/>
      <c r="O23" s="152"/>
      <c r="P23" s="153"/>
      <c r="Q23" s="160"/>
      <c r="R23" s="160"/>
      <c r="S23" s="152"/>
      <c r="T23" s="153"/>
      <c r="U23" s="160"/>
      <c r="V23" s="160"/>
      <c r="W23" s="152"/>
      <c r="X23" s="157"/>
      <c r="Y23" s="160"/>
      <c r="Z23" s="160"/>
      <c r="AA23" s="152"/>
      <c r="AB23" s="158"/>
    </row>
    <row r="24" customFormat="false" ht="12" hidden="false" customHeight="true" outlineLevel="0" collapsed="false">
      <c r="A24" s="150"/>
      <c r="B24" s="151"/>
      <c r="C24" s="152"/>
      <c r="D24" s="153"/>
      <c r="E24" s="154"/>
      <c r="F24" s="151"/>
      <c r="G24" s="152"/>
      <c r="H24" s="153"/>
      <c r="I24" s="154"/>
      <c r="J24" s="151"/>
      <c r="K24" s="152"/>
      <c r="L24" s="153"/>
      <c r="M24" s="154"/>
      <c r="N24" s="151"/>
      <c r="O24" s="152"/>
      <c r="P24" s="153"/>
      <c r="Q24" s="154"/>
      <c r="R24" s="151"/>
      <c r="S24" s="152"/>
      <c r="T24" s="153"/>
      <c r="U24" s="154"/>
      <c r="V24" s="151"/>
      <c r="W24" s="152"/>
      <c r="X24" s="157"/>
      <c r="Y24" s="154"/>
      <c r="Z24" s="151"/>
      <c r="AA24" s="152"/>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60"/>
      <c r="R25" s="160"/>
      <c r="S25" s="152"/>
      <c r="T25" s="153"/>
      <c r="U25" s="160"/>
      <c r="V25" s="160"/>
      <c r="W25" s="152"/>
      <c r="X25" s="157"/>
      <c r="Y25" s="160"/>
      <c r="Z25" s="160"/>
      <c r="AA25" s="152"/>
      <c r="AB25" s="158"/>
    </row>
    <row r="26" customFormat="false" ht="12" hidden="false" customHeight="true" outlineLevel="0" collapsed="false">
      <c r="A26" s="150"/>
      <c r="B26" s="151"/>
      <c r="C26" s="152"/>
      <c r="D26" s="153"/>
      <c r="E26" s="154"/>
      <c r="F26" s="151"/>
      <c r="G26" s="152"/>
      <c r="H26" s="153"/>
      <c r="I26" s="154"/>
      <c r="J26" s="151"/>
      <c r="K26" s="152"/>
      <c r="L26" s="153"/>
      <c r="M26" s="154"/>
      <c r="N26" s="151"/>
      <c r="O26" s="152"/>
      <c r="P26" s="153"/>
      <c r="Q26" s="154"/>
      <c r="R26" s="151"/>
      <c r="S26" s="152"/>
      <c r="T26" s="153"/>
      <c r="U26" s="154"/>
      <c r="V26" s="151"/>
      <c r="W26" s="152"/>
      <c r="X26" s="157"/>
      <c r="Y26" s="154"/>
      <c r="Z26" s="151"/>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c r="V27" s="160"/>
      <c r="W27" s="152"/>
      <c r="X27" s="157"/>
      <c r="Y27" s="160"/>
      <c r="Z27" s="160"/>
      <c r="AA27" s="152"/>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c r="V28" s="151"/>
      <c r="W28" s="152"/>
      <c r="X28" s="157"/>
      <c r="Y28" s="154"/>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154"/>
      <c r="F30" s="151"/>
      <c r="G30" s="152"/>
      <c r="H30" s="153"/>
      <c r="I30" s="154"/>
      <c r="J30" s="151"/>
      <c r="K30" s="152"/>
      <c r="L30" s="153"/>
      <c r="M30" s="154"/>
      <c r="N30" s="151"/>
      <c r="O30" s="152"/>
      <c r="P30" s="153"/>
      <c r="Q30" s="154"/>
      <c r="R30" s="151"/>
      <c r="S30" s="152"/>
      <c r="T30" s="153"/>
      <c r="U30" s="154"/>
      <c r="V30" s="151"/>
      <c r="W30" s="152"/>
      <c r="X30" s="157"/>
      <c r="Y30" s="154"/>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154"/>
      <c r="F32" s="151"/>
      <c r="G32" s="152"/>
      <c r="H32" s="153"/>
      <c r="I32" s="154"/>
      <c r="J32" s="151"/>
      <c r="K32" s="152"/>
      <c r="L32" s="153"/>
      <c r="M32" s="154"/>
      <c r="N32" s="151"/>
      <c r="O32" s="152"/>
      <c r="P32" s="153"/>
      <c r="Q32" s="154"/>
      <c r="R32" s="151"/>
      <c r="S32" s="152"/>
      <c r="T32" s="153"/>
      <c r="U32" s="154"/>
      <c r="V32" s="151"/>
      <c r="W32" s="152"/>
      <c r="X32" s="157"/>
      <c r="Y32" s="154"/>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154"/>
      <c r="F34" s="151"/>
      <c r="G34" s="152"/>
      <c r="H34" s="153"/>
      <c r="I34" s="154"/>
      <c r="J34" s="151"/>
      <c r="K34" s="152"/>
      <c r="L34" s="153"/>
      <c r="M34" s="154"/>
      <c r="N34" s="151"/>
      <c r="O34" s="152"/>
      <c r="P34" s="153"/>
      <c r="Q34" s="154"/>
      <c r="R34" s="151"/>
      <c r="S34" s="152"/>
      <c r="T34" s="153"/>
      <c r="U34" s="154"/>
      <c r="V34" s="151"/>
      <c r="W34" s="152"/>
      <c r="X34" s="157"/>
      <c r="Y34" s="154"/>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154"/>
      <c r="F36" s="151"/>
      <c r="G36" s="152"/>
      <c r="H36" s="153"/>
      <c r="I36" s="154"/>
      <c r="J36" s="151"/>
      <c r="K36" s="152"/>
      <c r="L36" s="153"/>
      <c r="M36" s="154"/>
      <c r="N36" s="151"/>
      <c r="O36" s="152"/>
      <c r="P36" s="153"/>
      <c r="Q36" s="154"/>
      <c r="R36" s="151"/>
      <c r="S36" s="152"/>
      <c r="T36" s="153"/>
      <c r="U36" s="154"/>
      <c r="V36" s="151"/>
      <c r="W36" s="152"/>
      <c r="X36" s="157"/>
      <c r="Y36" s="154"/>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60"/>
      <c r="V37" s="160"/>
      <c r="W37" s="152"/>
      <c r="X37" s="157"/>
      <c r="Y37" s="160"/>
      <c r="Z37" s="160"/>
      <c r="AA37" s="152"/>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c r="V38" s="151"/>
      <c r="W38" s="152"/>
      <c r="X38" s="157"/>
      <c r="Y38" s="154"/>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154"/>
      <c r="F40" s="151"/>
      <c r="G40" s="152"/>
      <c r="H40" s="153"/>
      <c r="I40" s="154"/>
      <c r="J40" s="151"/>
      <c r="K40" s="152"/>
      <c r="L40" s="153"/>
      <c r="M40" s="154"/>
      <c r="N40" s="151"/>
      <c r="O40" s="152"/>
      <c r="P40" s="153"/>
      <c r="Q40" s="154"/>
      <c r="R40" s="151"/>
      <c r="S40" s="152"/>
      <c r="T40" s="153"/>
      <c r="U40" s="154"/>
      <c r="V40" s="151"/>
      <c r="W40" s="152"/>
      <c r="X40" s="157"/>
      <c r="Y40" s="154"/>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4700</v>
      </c>
      <c r="C42" s="84"/>
      <c r="D42" s="162" t="n">
        <f aca="false">SUM(D6:D41)</f>
        <v>0</v>
      </c>
      <c r="E42" s="163" t="s">
        <v>151</v>
      </c>
      <c r="F42" s="84" t="n">
        <f aca="false">SUM(G6:G40)</f>
        <v>1100</v>
      </c>
      <c r="G42" s="84"/>
      <c r="H42" s="164" t="n">
        <f aca="false">SUM(H6:H41)</f>
        <v>0</v>
      </c>
      <c r="I42" s="163" t="s">
        <v>151</v>
      </c>
      <c r="J42" s="84" t="n">
        <f aca="false">SUM(K6:K40)</f>
        <v>5150</v>
      </c>
      <c r="K42" s="84"/>
      <c r="L42" s="164" t="n">
        <f aca="false">SUM(L6:L41)</f>
        <v>0</v>
      </c>
      <c r="M42" s="163" t="s">
        <v>151</v>
      </c>
      <c r="N42" s="84" t="n">
        <f aca="false">SUM(O6:O40)</f>
        <v>250</v>
      </c>
      <c r="O42" s="84"/>
      <c r="P42" s="164" t="n">
        <f aca="false">SUM(P6:P41)</f>
        <v>0</v>
      </c>
      <c r="Q42" s="163" t="s">
        <v>151</v>
      </c>
      <c r="R42" s="165" t="n">
        <f aca="false">SUM(S6:S40)</f>
        <v>3200</v>
      </c>
      <c r="S42" s="165"/>
      <c r="T42" s="166" t="n">
        <f aca="false">SUM(T6:T41)</f>
        <v>0</v>
      </c>
      <c r="U42" s="167" t="s">
        <v>151</v>
      </c>
      <c r="V42" s="168" t="n">
        <f aca="false">SUM(W6:W40)</f>
        <v>2650</v>
      </c>
      <c r="W42" s="168"/>
      <c r="X42" s="169" t="n">
        <f aca="false">SUM(X6:X41)</f>
        <v>0</v>
      </c>
      <c r="Y42" s="167" t="s">
        <v>151</v>
      </c>
      <c r="Z42" s="168" t="n">
        <f aca="false">SUM(AA6:AA40)</f>
        <v>50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17550</v>
      </c>
      <c r="AA44" s="178"/>
      <c r="AB44" s="179" t="s">
        <v>182</v>
      </c>
    </row>
    <row r="45" customFormat="false" ht="20.1" hidden="false" customHeight="true" outlineLevel="0" collapsed="false">
      <c r="A45" s="180" t="s">
        <v>217</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95" t="s">
        <v>286</v>
      </c>
      <c r="B46" s="195"/>
      <c r="C46" s="195"/>
      <c r="D46" s="195"/>
      <c r="E46" s="195"/>
      <c r="F46" s="195"/>
      <c r="G46" s="195"/>
      <c r="H46" s="195"/>
      <c r="I46" s="195"/>
      <c r="J46" s="195"/>
      <c r="K46" s="195"/>
      <c r="L46" s="195"/>
      <c r="M46" s="195"/>
      <c r="N46" s="195"/>
      <c r="O46" s="195"/>
      <c r="P46" s="195"/>
      <c r="Q46" s="195"/>
      <c r="R46" s="195"/>
      <c r="S46" s="195"/>
      <c r="T46" s="195"/>
      <c r="U46" s="195"/>
      <c r="W46" s="188"/>
      <c r="AB46" s="184" t="s">
        <v>220</v>
      </c>
    </row>
    <row r="47" customFormat="false" ht="45" hidden="false" customHeight="true" outlineLevel="0" collapsed="false">
      <c r="A47" s="195"/>
      <c r="B47" s="195"/>
      <c r="C47" s="195"/>
      <c r="D47" s="195"/>
      <c r="E47" s="195"/>
      <c r="F47" s="195"/>
      <c r="G47" s="195"/>
      <c r="H47" s="195"/>
      <c r="I47" s="195"/>
      <c r="J47" s="195"/>
      <c r="K47" s="195"/>
      <c r="L47" s="195"/>
      <c r="M47" s="195"/>
      <c r="N47" s="195"/>
      <c r="O47" s="195"/>
      <c r="P47" s="195"/>
      <c r="Q47" s="195"/>
      <c r="R47" s="195"/>
      <c r="S47" s="195"/>
      <c r="T47" s="195"/>
      <c r="U47" s="195"/>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AB6:AB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4" width="6.12"/>
    <col collapsed="false" customWidth="true" hidden="false" outlineLevel="0" max="3" min="3" style="115" width="5.62"/>
    <col collapsed="false" customWidth="true" hidden="false" outlineLevel="0" max="4" min="4" style="65" width="5.62"/>
    <col collapsed="false" customWidth="true" hidden="false" outlineLevel="0" max="6" min="5" style="65" width="6.12"/>
    <col collapsed="false" customWidth="true" hidden="false" outlineLevel="0" max="8" min="7" style="65" width="5.62"/>
    <col collapsed="false" customWidth="true" hidden="false" outlineLevel="0" max="10" min="9" style="65" width="6.12"/>
    <col collapsed="false" customWidth="true" hidden="false" outlineLevel="0" max="12" min="11" style="65" width="5.62"/>
    <col collapsed="false" customWidth="true" hidden="false" outlineLevel="0" max="14" min="13" style="65" width="6.12"/>
    <col collapsed="false" customWidth="true" hidden="false" outlineLevel="0" max="16" min="15" style="65" width="5.62"/>
    <col collapsed="false" customWidth="true" hidden="false" outlineLevel="0" max="18" min="17" style="65" width="6.12"/>
    <col collapsed="false" customWidth="true" hidden="false" outlineLevel="0" max="20" min="19" style="65" width="5.62"/>
    <col collapsed="false" customWidth="true" hidden="false" outlineLevel="0" max="22" min="21" style="65" width="6.12"/>
    <col collapsed="false" customWidth="true" hidden="false" outlineLevel="0" max="24" min="23" style="65" width="5.62"/>
    <col collapsed="false" customWidth="true" hidden="false" outlineLevel="0" max="26" min="25" style="65" width="6.12"/>
    <col collapsed="false" customWidth="true" hidden="false" outlineLevel="0" max="28" min="27" style="65" width="5.62"/>
    <col collapsed="false" customWidth="true" hidden="false" outlineLevel="0" max="29" min="29" style="65" width="1.62"/>
    <col collapsed="false" customWidth="false" hidden="true" outlineLevel="0" max="257" min="30" style="65" width="6.25"/>
  </cols>
  <sheetData>
    <row r="1" customFormat="false" ht="22.5" hidden="false" customHeight="true" outlineLevel="0" collapsed="false">
      <c r="A1" s="116" t="s">
        <v>287</v>
      </c>
      <c r="B1" s="116"/>
      <c r="C1" s="117"/>
      <c r="D1" s="118"/>
      <c r="E1" s="118"/>
      <c r="F1" s="118"/>
      <c r="G1" s="118"/>
      <c r="H1" s="118"/>
      <c r="I1" s="118"/>
      <c r="J1" s="118"/>
      <c r="K1" s="118"/>
      <c r="L1" s="118"/>
      <c r="M1" s="119"/>
      <c r="N1" s="119"/>
      <c r="O1" s="120"/>
      <c r="P1" s="121"/>
      <c r="Q1" s="122" t="s">
        <v>175</v>
      </c>
      <c r="R1" s="122"/>
      <c r="S1" s="123"/>
      <c r="T1" s="123"/>
      <c r="U1" s="123"/>
      <c r="V1" s="124" t="s">
        <v>176</v>
      </c>
      <c r="W1" s="125"/>
      <c r="X1" s="125"/>
      <c r="Y1" s="126" t="s">
        <v>177</v>
      </c>
      <c r="Z1" s="127"/>
      <c r="AA1" s="127"/>
      <c r="AB1" s="127"/>
    </row>
    <row r="2" customFormat="false" ht="22.5" hidden="false" customHeight="true" outlineLevel="0" collapsed="false">
      <c r="A2" s="128" t="s">
        <v>132</v>
      </c>
      <c r="B2" s="128"/>
      <c r="C2" s="128"/>
      <c r="D2" s="129"/>
      <c r="E2" s="130"/>
      <c r="F2" s="131" t="s">
        <v>178</v>
      </c>
      <c r="G2" s="131"/>
      <c r="H2" s="131"/>
      <c r="I2" s="131"/>
      <c r="J2" s="131"/>
      <c r="K2" s="131"/>
      <c r="L2" s="131"/>
      <c r="M2" s="131"/>
      <c r="N2" s="131"/>
      <c r="O2" s="120"/>
      <c r="P2" s="121"/>
      <c r="Q2" s="122" t="s">
        <v>179</v>
      </c>
      <c r="R2" s="122"/>
      <c r="S2" s="123"/>
      <c r="T2" s="123"/>
      <c r="U2" s="123"/>
      <c r="V2" s="132" t="s">
        <v>180</v>
      </c>
      <c r="W2" s="133"/>
      <c r="X2" s="133"/>
      <c r="Y2" s="132" t="s">
        <v>181</v>
      </c>
      <c r="Z2" s="134"/>
      <c r="AA2" s="134"/>
      <c r="AB2" s="135" t="s">
        <v>182</v>
      </c>
    </row>
    <row r="3" customFormat="false" ht="22.5" hidden="false" customHeight="true" outlineLevel="0" collapsed="false">
      <c r="A3" s="136"/>
      <c r="B3" s="136"/>
      <c r="C3" s="117"/>
      <c r="D3" s="118"/>
      <c r="E3" s="137"/>
      <c r="F3" s="137"/>
      <c r="G3" s="137"/>
      <c r="H3" s="137"/>
      <c r="I3" s="118"/>
      <c r="J3" s="118"/>
      <c r="K3" s="118"/>
      <c r="L3" s="118"/>
      <c r="M3" s="118"/>
      <c r="N3" s="118"/>
      <c r="O3" s="118"/>
      <c r="P3" s="118"/>
      <c r="Q3" s="118"/>
      <c r="R3" s="118"/>
      <c r="S3" s="118"/>
      <c r="T3" s="118"/>
      <c r="U3" s="118"/>
      <c r="X3" s="138"/>
      <c r="Y3" s="138"/>
      <c r="Z3" s="138"/>
      <c r="AA3" s="138"/>
      <c r="AB3" s="139"/>
    </row>
    <row r="4" customFormat="false" ht="22.5" hidden="false" customHeight="true" outlineLevel="0" collapsed="false">
      <c r="A4" s="140" t="s">
        <v>183</v>
      </c>
      <c r="B4" s="140"/>
      <c r="C4" s="140"/>
      <c r="D4" s="140"/>
      <c r="E4" s="141" t="s">
        <v>184</v>
      </c>
      <c r="F4" s="141"/>
      <c r="G4" s="141"/>
      <c r="H4" s="141"/>
      <c r="I4" s="141" t="s">
        <v>185</v>
      </c>
      <c r="J4" s="141"/>
      <c r="K4" s="141"/>
      <c r="L4" s="141"/>
      <c r="M4" s="141" t="s">
        <v>186</v>
      </c>
      <c r="N4" s="141"/>
      <c r="O4" s="141"/>
      <c r="P4" s="141"/>
      <c r="Q4" s="141" t="s">
        <v>187</v>
      </c>
      <c r="R4" s="141"/>
      <c r="S4" s="141"/>
      <c r="T4" s="141"/>
      <c r="U4" s="142" t="s">
        <v>188</v>
      </c>
      <c r="V4" s="142"/>
      <c r="W4" s="142"/>
      <c r="X4" s="142"/>
      <c r="Y4" s="143" t="s">
        <v>189</v>
      </c>
      <c r="Z4" s="143"/>
      <c r="AA4" s="143"/>
      <c r="AB4" s="143"/>
    </row>
    <row r="5" customFormat="false" ht="22.5" hidden="false" customHeight="true" outlineLevel="0" collapsed="false">
      <c r="A5" s="144" t="s">
        <v>190</v>
      </c>
      <c r="B5" s="144"/>
      <c r="C5" s="145" t="s">
        <v>126</v>
      </c>
      <c r="D5" s="146" t="s">
        <v>191</v>
      </c>
      <c r="E5" s="147" t="s">
        <v>190</v>
      </c>
      <c r="F5" s="147"/>
      <c r="G5" s="145" t="s">
        <v>126</v>
      </c>
      <c r="H5" s="146" t="s">
        <v>191</v>
      </c>
      <c r="I5" s="147" t="s">
        <v>190</v>
      </c>
      <c r="J5" s="147"/>
      <c r="K5" s="145" t="s">
        <v>126</v>
      </c>
      <c r="L5" s="146" t="s">
        <v>191</v>
      </c>
      <c r="M5" s="147" t="s">
        <v>190</v>
      </c>
      <c r="N5" s="147"/>
      <c r="O5" s="145" t="s">
        <v>126</v>
      </c>
      <c r="P5" s="146" t="s">
        <v>191</v>
      </c>
      <c r="Q5" s="147" t="s">
        <v>190</v>
      </c>
      <c r="R5" s="147"/>
      <c r="S5" s="145" t="s">
        <v>126</v>
      </c>
      <c r="T5" s="146" t="s">
        <v>191</v>
      </c>
      <c r="U5" s="148" t="s">
        <v>190</v>
      </c>
      <c r="V5" s="148"/>
      <c r="W5" s="145" t="s">
        <v>126</v>
      </c>
      <c r="X5" s="146" t="s">
        <v>191</v>
      </c>
      <c r="Y5" s="148" t="s">
        <v>190</v>
      </c>
      <c r="Z5" s="148"/>
      <c r="AA5" s="145" t="s">
        <v>126</v>
      </c>
      <c r="AB5" s="149" t="s">
        <v>191</v>
      </c>
    </row>
    <row r="6" customFormat="false" ht="12" hidden="false" customHeight="true" outlineLevel="0" collapsed="false">
      <c r="A6" s="185" t="n">
        <v>101</v>
      </c>
      <c r="B6" s="156"/>
      <c r="C6" s="153" t="n">
        <v>2450</v>
      </c>
      <c r="D6" s="153"/>
      <c r="E6" s="155" t="n">
        <v>201</v>
      </c>
      <c r="F6" s="156"/>
      <c r="G6" s="153" t="n">
        <v>250</v>
      </c>
      <c r="H6" s="153"/>
      <c r="I6" s="155" t="n">
        <v>301</v>
      </c>
      <c r="J6" s="156"/>
      <c r="K6" s="153" t="n">
        <v>5200</v>
      </c>
      <c r="L6" s="153"/>
      <c r="M6" s="154" t="n">
        <v>402</v>
      </c>
      <c r="N6" s="151"/>
      <c r="O6" s="196" t="n">
        <v>150</v>
      </c>
      <c r="P6" s="153"/>
      <c r="Q6" s="155" t="n">
        <v>501</v>
      </c>
      <c r="R6" s="156"/>
      <c r="S6" s="153" t="n">
        <v>1050</v>
      </c>
      <c r="T6" s="153"/>
      <c r="U6" s="155" t="n">
        <v>601</v>
      </c>
      <c r="V6" s="156"/>
      <c r="W6" s="153" t="n">
        <v>600</v>
      </c>
      <c r="X6" s="157"/>
      <c r="Y6" s="155" t="n">
        <v>701</v>
      </c>
      <c r="Z6" s="156"/>
      <c r="AA6" s="153" t="n">
        <v>150</v>
      </c>
      <c r="AB6" s="158"/>
    </row>
    <row r="7" customFormat="false" ht="12" hidden="false" customHeight="true" outlineLevel="0" collapsed="false">
      <c r="A7" s="159" t="s">
        <v>288</v>
      </c>
      <c r="B7" s="159"/>
      <c r="C7" s="153"/>
      <c r="D7" s="153"/>
      <c r="E7" s="160" t="s">
        <v>289</v>
      </c>
      <c r="F7" s="160"/>
      <c r="G7" s="153"/>
      <c r="H7" s="153"/>
      <c r="I7" s="160" t="s">
        <v>290</v>
      </c>
      <c r="J7" s="160"/>
      <c r="K7" s="153"/>
      <c r="L7" s="153"/>
      <c r="M7" s="160" t="s">
        <v>291</v>
      </c>
      <c r="N7" s="160"/>
      <c r="O7" s="196"/>
      <c r="P7" s="153"/>
      <c r="Q7" s="160" t="s">
        <v>292</v>
      </c>
      <c r="R7" s="160"/>
      <c r="S7" s="153"/>
      <c r="T7" s="153"/>
      <c r="U7" s="160" t="s">
        <v>293</v>
      </c>
      <c r="V7" s="160"/>
      <c r="W7" s="153"/>
      <c r="X7" s="157"/>
      <c r="Y7" s="160" t="s">
        <v>294</v>
      </c>
      <c r="Z7" s="160"/>
      <c r="AA7" s="153"/>
      <c r="AB7" s="158"/>
    </row>
    <row r="8" customFormat="false" ht="12" hidden="false" customHeight="true" outlineLevel="0" collapsed="false">
      <c r="A8" s="150" t="n">
        <v>103</v>
      </c>
      <c r="B8" s="151"/>
      <c r="C8" s="152" t="n">
        <v>1600</v>
      </c>
      <c r="D8" s="153"/>
      <c r="E8" s="154" t="n">
        <v>203</v>
      </c>
      <c r="F8" s="151"/>
      <c r="G8" s="152" t="n">
        <v>150</v>
      </c>
      <c r="H8" s="153"/>
      <c r="I8" s="154" t="n">
        <v>302</v>
      </c>
      <c r="J8" s="151"/>
      <c r="K8" s="152" t="n">
        <v>3550</v>
      </c>
      <c r="L8" s="153"/>
      <c r="M8" s="154" t="n">
        <v>403</v>
      </c>
      <c r="N8" s="151"/>
      <c r="O8" s="152" t="n">
        <v>100</v>
      </c>
      <c r="P8" s="153"/>
      <c r="Q8" s="154" t="n">
        <v>505</v>
      </c>
      <c r="R8" s="151"/>
      <c r="S8" s="152" t="n">
        <v>1500</v>
      </c>
      <c r="T8" s="153"/>
      <c r="U8" s="154" t="n">
        <v>604</v>
      </c>
      <c r="V8" s="151"/>
      <c r="W8" s="152" t="n">
        <v>200</v>
      </c>
      <c r="X8" s="157"/>
      <c r="Y8" s="154" t="n">
        <v>703</v>
      </c>
      <c r="Z8" s="151"/>
      <c r="AA8" s="152" t="n">
        <v>100</v>
      </c>
      <c r="AB8" s="158"/>
    </row>
    <row r="9" customFormat="false" ht="12" hidden="false" customHeight="true" outlineLevel="0" collapsed="false">
      <c r="A9" s="159" t="s">
        <v>295</v>
      </c>
      <c r="B9" s="159"/>
      <c r="C9" s="152"/>
      <c r="D9" s="153"/>
      <c r="E9" s="160" t="s">
        <v>296</v>
      </c>
      <c r="F9" s="160"/>
      <c r="G9" s="152"/>
      <c r="H9" s="153"/>
      <c r="I9" s="160" t="s">
        <v>297</v>
      </c>
      <c r="J9" s="160"/>
      <c r="K9" s="152"/>
      <c r="L9" s="153"/>
      <c r="M9" s="160" t="s">
        <v>298</v>
      </c>
      <c r="N9" s="160"/>
      <c r="O9" s="152"/>
      <c r="P9" s="153"/>
      <c r="Q9" s="160" t="s">
        <v>288</v>
      </c>
      <c r="R9" s="160"/>
      <c r="S9" s="152"/>
      <c r="T9" s="153"/>
      <c r="U9" s="160" t="s">
        <v>296</v>
      </c>
      <c r="V9" s="160"/>
      <c r="W9" s="152"/>
      <c r="X9" s="157"/>
      <c r="Y9" s="160" t="s">
        <v>298</v>
      </c>
      <c r="Z9" s="160"/>
      <c r="AA9" s="152"/>
      <c r="AB9" s="158"/>
    </row>
    <row r="10" customFormat="false" ht="12" hidden="false" customHeight="true" outlineLevel="0" collapsed="false">
      <c r="A10" s="150" t="n">
        <v>104</v>
      </c>
      <c r="B10" s="151"/>
      <c r="C10" s="152" t="n">
        <v>1050</v>
      </c>
      <c r="D10" s="153"/>
      <c r="E10" s="154" t="n">
        <v>205</v>
      </c>
      <c r="F10" s="151"/>
      <c r="G10" s="152" t="n">
        <v>50</v>
      </c>
      <c r="H10" s="153"/>
      <c r="I10" s="154" t="n">
        <v>305</v>
      </c>
      <c r="J10" s="151"/>
      <c r="K10" s="152" t="n">
        <v>5000</v>
      </c>
      <c r="L10" s="153"/>
      <c r="M10" s="154" t="n">
        <v>404</v>
      </c>
      <c r="N10" s="151"/>
      <c r="O10" s="152" t="n">
        <v>650</v>
      </c>
      <c r="P10" s="153"/>
      <c r="Q10" s="154" t="n">
        <v>506</v>
      </c>
      <c r="R10" s="151"/>
      <c r="S10" s="152" t="n">
        <v>100</v>
      </c>
      <c r="T10" s="153"/>
      <c r="U10" s="154" t="n">
        <v>606</v>
      </c>
      <c r="V10" s="151"/>
      <c r="W10" s="152" t="n">
        <v>1050</v>
      </c>
      <c r="X10" s="157"/>
      <c r="Y10" s="154" t="n">
        <v>704</v>
      </c>
      <c r="Z10" s="151"/>
      <c r="AA10" s="152" t="n">
        <v>100</v>
      </c>
      <c r="AB10" s="158"/>
    </row>
    <row r="11" customFormat="false" ht="12" hidden="false" customHeight="true" outlineLevel="0" collapsed="false">
      <c r="A11" s="159" t="s">
        <v>299</v>
      </c>
      <c r="B11" s="159"/>
      <c r="C11" s="152"/>
      <c r="D11" s="153"/>
      <c r="E11" s="160" t="s">
        <v>298</v>
      </c>
      <c r="F11" s="160"/>
      <c r="G11" s="152"/>
      <c r="H11" s="153"/>
      <c r="I11" s="160" t="s">
        <v>288</v>
      </c>
      <c r="J11" s="160"/>
      <c r="K11" s="152"/>
      <c r="L11" s="153"/>
      <c r="M11" s="160" t="s">
        <v>300</v>
      </c>
      <c r="N11" s="160"/>
      <c r="O11" s="152"/>
      <c r="P11" s="153"/>
      <c r="Q11" s="160" t="s">
        <v>301</v>
      </c>
      <c r="R11" s="160"/>
      <c r="S11" s="152"/>
      <c r="T11" s="153"/>
      <c r="U11" s="160" t="s">
        <v>301</v>
      </c>
      <c r="V11" s="160"/>
      <c r="W11" s="152"/>
      <c r="X11" s="157"/>
      <c r="Y11" s="160" t="s">
        <v>293</v>
      </c>
      <c r="Z11" s="160"/>
      <c r="AA11" s="152"/>
      <c r="AB11" s="158"/>
    </row>
    <row r="12" customFormat="false" ht="12" hidden="false" customHeight="true" outlineLevel="0" collapsed="false">
      <c r="A12" s="150" t="n">
        <v>105</v>
      </c>
      <c r="B12" s="151"/>
      <c r="C12" s="152" t="n">
        <v>1600</v>
      </c>
      <c r="D12" s="153"/>
      <c r="E12" s="154" t="n">
        <v>206</v>
      </c>
      <c r="F12" s="151"/>
      <c r="G12" s="152" t="n">
        <v>100</v>
      </c>
      <c r="H12" s="153"/>
      <c r="I12" s="154" t="n">
        <v>307</v>
      </c>
      <c r="J12" s="151"/>
      <c r="K12" s="152" t="n">
        <v>3150</v>
      </c>
      <c r="L12" s="153"/>
      <c r="M12" s="154" t="n">
        <v>405</v>
      </c>
      <c r="N12" s="151"/>
      <c r="O12" s="152" t="n">
        <v>50</v>
      </c>
      <c r="P12" s="153"/>
      <c r="Q12" s="154" t="n">
        <v>507</v>
      </c>
      <c r="R12" s="151"/>
      <c r="S12" s="152" t="n">
        <v>50</v>
      </c>
      <c r="T12" s="153"/>
      <c r="U12" s="154" t="n">
        <v>608</v>
      </c>
      <c r="V12" s="151"/>
      <c r="W12" s="152" t="n">
        <v>750</v>
      </c>
      <c r="X12" s="157"/>
      <c r="Y12" s="154" t="n">
        <v>705</v>
      </c>
      <c r="Z12" s="151"/>
      <c r="AA12" s="152" t="n">
        <v>100</v>
      </c>
      <c r="AB12" s="158"/>
    </row>
    <row r="13" customFormat="false" ht="12" hidden="false" customHeight="true" outlineLevel="0" collapsed="false">
      <c r="A13" s="159" t="s">
        <v>302</v>
      </c>
      <c r="B13" s="159"/>
      <c r="C13" s="152"/>
      <c r="D13" s="153"/>
      <c r="E13" s="160" t="s">
        <v>293</v>
      </c>
      <c r="F13" s="160"/>
      <c r="G13" s="152"/>
      <c r="H13" s="153"/>
      <c r="I13" s="160" t="s">
        <v>303</v>
      </c>
      <c r="J13" s="160"/>
      <c r="K13" s="152"/>
      <c r="L13" s="153"/>
      <c r="M13" s="160" t="s">
        <v>304</v>
      </c>
      <c r="N13" s="160"/>
      <c r="O13" s="152"/>
      <c r="P13" s="153"/>
      <c r="Q13" s="160" t="s">
        <v>304</v>
      </c>
      <c r="R13" s="160"/>
      <c r="S13" s="152"/>
      <c r="T13" s="153"/>
      <c r="U13" s="160" t="s">
        <v>304</v>
      </c>
      <c r="V13" s="160"/>
      <c r="W13" s="152"/>
      <c r="X13" s="157"/>
      <c r="Y13" s="197" t="s">
        <v>301</v>
      </c>
      <c r="Z13" s="197"/>
      <c r="AA13" s="152"/>
      <c r="AB13" s="158"/>
    </row>
    <row r="14" customFormat="false" ht="12" hidden="false" customHeight="true" outlineLevel="0" collapsed="false">
      <c r="A14" s="150" t="n">
        <v>107</v>
      </c>
      <c r="B14" s="151"/>
      <c r="C14" s="152" t="n">
        <v>1350</v>
      </c>
      <c r="D14" s="153"/>
      <c r="E14" s="154" t="n">
        <v>207</v>
      </c>
      <c r="F14" s="151"/>
      <c r="G14" s="152" t="n">
        <v>200</v>
      </c>
      <c r="H14" s="153"/>
      <c r="I14" s="154"/>
      <c r="J14" s="151"/>
      <c r="K14" s="152"/>
      <c r="L14" s="153"/>
      <c r="M14" s="154" t="n">
        <v>408</v>
      </c>
      <c r="N14" s="151"/>
      <c r="O14" s="152" t="n">
        <v>50</v>
      </c>
      <c r="P14" s="153"/>
      <c r="Q14" s="154" t="n">
        <v>508</v>
      </c>
      <c r="R14" s="151"/>
      <c r="S14" s="152" t="n">
        <v>100</v>
      </c>
      <c r="T14" s="153"/>
      <c r="U14" s="154" t="n">
        <v>609</v>
      </c>
      <c r="V14" s="151"/>
      <c r="W14" s="152" t="n">
        <v>200</v>
      </c>
      <c r="X14" s="157"/>
      <c r="Y14" s="154" t="n">
        <v>707</v>
      </c>
      <c r="Z14" s="151"/>
      <c r="AA14" s="152" t="n">
        <v>100</v>
      </c>
      <c r="AB14" s="158"/>
    </row>
    <row r="15" customFormat="false" ht="12" hidden="false" customHeight="true" outlineLevel="0" collapsed="false">
      <c r="A15" s="159" t="s">
        <v>305</v>
      </c>
      <c r="B15" s="159"/>
      <c r="C15" s="152"/>
      <c r="D15" s="153"/>
      <c r="E15" s="160" t="s">
        <v>301</v>
      </c>
      <c r="F15" s="160"/>
      <c r="G15" s="152"/>
      <c r="H15" s="153"/>
      <c r="I15" s="160"/>
      <c r="J15" s="160"/>
      <c r="K15" s="152"/>
      <c r="L15" s="153"/>
      <c r="M15" s="160" t="s">
        <v>306</v>
      </c>
      <c r="N15" s="160"/>
      <c r="O15" s="152"/>
      <c r="P15" s="153"/>
      <c r="Q15" s="160" t="s">
        <v>298</v>
      </c>
      <c r="R15" s="160"/>
      <c r="S15" s="152"/>
      <c r="T15" s="153"/>
      <c r="U15" s="160" t="s">
        <v>298</v>
      </c>
      <c r="V15" s="160"/>
      <c r="W15" s="152"/>
      <c r="X15" s="157"/>
      <c r="Y15" s="160" t="s">
        <v>304</v>
      </c>
      <c r="Z15" s="160"/>
      <c r="AA15" s="152"/>
      <c r="AB15" s="158"/>
    </row>
    <row r="16" customFormat="false" ht="12" hidden="false" customHeight="true" outlineLevel="0" collapsed="false">
      <c r="A16" s="150" t="n">
        <v>109</v>
      </c>
      <c r="B16" s="151"/>
      <c r="C16" s="152" t="n">
        <v>1450</v>
      </c>
      <c r="D16" s="153"/>
      <c r="E16" s="154" t="n">
        <v>208</v>
      </c>
      <c r="F16" s="151"/>
      <c r="G16" s="152" t="n">
        <v>100</v>
      </c>
      <c r="H16" s="153"/>
      <c r="I16" s="154"/>
      <c r="J16" s="151"/>
      <c r="K16" s="152"/>
      <c r="L16" s="153"/>
      <c r="M16" s="154" t="s">
        <v>266</v>
      </c>
      <c r="N16" s="151"/>
      <c r="O16" s="152" t="n">
        <v>0</v>
      </c>
      <c r="P16" s="153"/>
      <c r="Q16" s="154" t="n">
        <v>509</v>
      </c>
      <c r="R16" s="151"/>
      <c r="S16" s="152" t="n">
        <v>100</v>
      </c>
      <c r="T16" s="153"/>
      <c r="U16" s="154" t="n">
        <v>610</v>
      </c>
      <c r="V16" s="151"/>
      <c r="W16" s="152" t="n">
        <v>650</v>
      </c>
      <c r="X16" s="157"/>
      <c r="Y16" s="154" t="n">
        <v>709</v>
      </c>
      <c r="Z16" s="151"/>
      <c r="AA16" s="152" t="n">
        <v>50</v>
      </c>
      <c r="AB16" s="158"/>
    </row>
    <row r="17" customFormat="false" ht="12" hidden="false" customHeight="true" outlineLevel="0" collapsed="false">
      <c r="A17" s="159" t="s">
        <v>307</v>
      </c>
      <c r="B17" s="159"/>
      <c r="C17" s="152"/>
      <c r="D17" s="153"/>
      <c r="E17" s="160" t="s">
        <v>304</v>
      </c>
      <c r="F17" s="160"/>
      <c r="G17" s="152"/>
      <c r="H17" s="153"/>
      <c r="I17" s="160"/>
      <c r="J17" s="160"/>
      <c r="K17" s="152"/>
      <c r="L17" s="153"/>
      <c r="M17" s="192" t="s">
        <v>266</v>
      </c>
      <c r="N17" s="192"/>
      <c r="O17" s="152"/>
      <c r="P17" s="153"/>
      <c r="Q17" s="160" t="s">
        <v>306</v>
      </c>
      <c r="R17" s="160"/>
      <c r="S17" s="152"/>
      <c r="T17" s="153"/>
      <c r="U17" s="160" t="s">
        <v>294</v>
      </c>
      <c r="V17" s="160"/>
      <c r="W17" s="152"/>
      <c r="X17" s="157"/>
      <c r="Y17" s="160" t="s">
        <v>306</v>
      </c>
      <c r="Z17" s="160"/>
      <c r="AA17" s="152"/>
      <c r="AB17" s="158"/>
    </row>
    <row r="18" customFormat="false" ht="12" hidden="false" customHeight="true" outlineLevel="0" collapsed="false">
      <c r="A18" s="150"/>
      <c r="B18" s="151"/>
      <c r="C18" s="152"/>
      <c r="D18" s="153"/>
      <c r="E18" s="154" t="n">
        <v>209</v>
      </c>
      <c r="F18" s="151"/>
      <c r="G18" s="152" t="n">
        <v>100</v>
      </c>
      <c r="H18" s="153"/>
      <c r="I18" s="154"/>
      <c r="J18" s="151"/>
      <c r="K18" s="152"/>
      <c r="L18" s="153"/>
      <c r="M18" s="154"/>
      <c r="N18" s="151"/>
      <c r="O18" s="152"/>
      <c r="P18" s="153"/>
      <c r="Q18" s="154" t="n">
        <v>510</v>
      </c>
      <c r="R18" s="151"/>
      <c r="S18" s="152" t="n">
        <v>50</v>
      </c>
      <c r="T18" s="153"/>
      <c r="U18" s="154" t="n">
        <v>611</v>
      </c>
      <c r="V18" s="151"/>
      <c r="W18" s="152" t="n">
        <v>200</v>
      </c>
      <c r="X18" s="157"/>
      <c r="Y18" s="154"/>
      <c r="Z18" s="151"/>
      <c r="AA18" s="152"/>
      <c r="AB18" s="158"/>
    </row>
    <row r="19" customFormat="false" ht="12" hidden="false" customHeight="true" outlineLevel="0" collapsed="false">
      <c r="A19" s="159"/>
      <c r="B19" s="159"/>
      <c r="C19" s="152"/>
      <c r="D19" s="153"/>
      <c r="E19" s="160" t="s">
        <v>306</v>
      </c>
      <c r="F19" s="160"/>
      <c r="G19" s="152"/>
      <c r="H19" s="153"/>
      <c r="I19" s="160"/>
      <c r="J19" s="160"/>
      <c r="K19" s="152"/>
      <c r="L19" s="153"/>
      <c r="M19" s="160"/>
      <c r="N19" s="160"/>
      <c r="O19" s="152"/>
      <c r="P19" s="153"/>
      <c r="Q19" s="160" t="s">
        <v>293</v>
      </c>
      <c r="R19" s="160"/>
      <c r="S19" s="152"/>
      <c r="T19" s="153"/>
      <c r="U19" s="160" t="s">
        <v>308</v>
      </c>
      <c r="V19" s="160"/>
      <c r="W19" s="152"/>
      <c r="X19" s="157"/>
      <c r="Y19" s="160"/>
      <c r="Z19" s="160"/>
      <c r="AA19" s="152"/>
      <c r="AB19" s="158"/>
    </row>
    <row r="20" customFormat="false" ht="12" hidden="false" customHeight="true" outlineLevel="0" collapsed="false">
      <c r="A20" s="150" t="s">
        <v>266</v>
      </c>
      <c r="B20" s="151"/>
      <c r="C20" s="152" t="n">
        <v>0</v>
      </c>
      <c r="D20" s="153"/>
      <c r="E20" s="154"/>
      <c r="F20" s="151"/>
      <c r="G20" s="152"/>
      <c r="H20" s="153"/>
      <c r="I20" s="154"/>
      <c r="J20" s="151"/>
      <c r="K20" s="152"/>
      <c r="L20" s="153"/>
      <c r="M20" s="154"/>
      <c r="N20" s="151"/>
      <c r="O20" s="152"/>
      <c r="P20" s="153"/>
      <c r="Q20" s="154"/>
      <c r="R20" s="151"/>
      <c r="S20" s="152"/>
      <c r="T20" s="153"/>
      <c r="U20" s="154" t="n">
        <v>613</v>
      </c>
      <c r="V20" s="151"/>
      <c r="W20" s="152" t="n">
        <v>550</v>
      </c>
      <c r="X20" s="157"/>
      <c r="Y20" s="154" t="s">
        <v>266</v>
      </c>
      <c r="Z20" s="151"/>
      <c r="AA20" s="152" t="n">
        <v>0</v>
      </c>
      <c r="AB20" s="158"/>
    </row>
    <row r="21" customFormat="false" ht="12" hidden="false" customHeight="true" outlineLevel="0" collapsed="false">
      <c r="A21" s="191" t="s">
        <v>266</v>
      </c>
      <c r="B21" s="191"/>
      <c r="C21" s="152"/>
      <c r="D21" s="153"/>
      <c r="E21" s="160"/>
      <c r="F21" s="160"/>
      <c r="G21" s="152"/>
      <c r="H21" s="153"/>
      <c r="I21" s="160"/>
      <c r="J21" s="160"/>
      <c r="K21" s="152"/>
      <c r="L21" s="153"/>
      <c r="M21" s="160"/>
      <c r="N21" s="160"/>
      <c r="O21" s="152"/>
      <c r="P21" s="153"/>
      <c r="Q21" s="160"/>
      <c r="R21" s="160"/>
      <c r="S21" s="152"/>
      <c r="T21" s="153"/>
      <c r="U21" s="160" t="s">
        <v>306</v>
      </c>
      <c r="V21" s="160"/>
      <c r="W21" s="152"/>
      <c r="X21" s="157"/>
      <c r="Y21" s="192" t="s">
        <v>266</v>
      </c>
      <c r="Z21" s="192"/>
      <c r="AA21" s="152"/>
      <c r="AB21" s="158"/>
    </row>
    <row r="22" customFormat="false" ht="12" hidden="false" customHeight="true" outlineLevel="0" collapsed="false">
      <c r="A22" s="150" t="s">
        <v>266</v>
      </c>
      <c r="B22" s="151"/>
      <c r="C22" s="152" t="n">
        <v>0</v>
      </c>
      <c r="D22" s="153"/>
      <c r="E22" s="154"/>
      <c r="F22" s="151"/>
      <c r="G22" s="152"/>
      <c r="H22" s="153"/>
      <c r="I22" s="154"/>
      <c r="J22" s="151"/>
      <c r="K22" s="152"/>
      <c r="L22" s="153"/>
      <c r="M22" s="154"/>
      <c r="N22" s="151"/>
      <c r="O22" s="152"/>
      <c r="P22" s="153"/>
      <c r="Q22" s="154"/>
      <c r="R22" s="151"/>
      <c r="S22" s="152"/>
      <c r="T22" s="153"/>
      <c r="U22" s="154" t="n">
        <v>615</v>
      </c>
      <c r="V22" s="151"/>
      <c r="W22" s="152" t="n">
        <v>100</v>
      </c>
      <c r="X22" s="157"/>
      <c r="Y22" s="154" t="s">
        <v>266</v>
      </c>
      <c r="Z22" s="151"/>
      <c r="AA22" s="152" t="n">
        <v>0</v>
      </c>
      <c r="AB22" s="158"/>
    </row>
    <row r="23" customFormat="false" ht="12" hidden="false" customHeight="true" outlineLevel="0" collapsed="false">
      <c r="A23" s="191" t="s">
        <v>266</v>
      </c>
      <c r="B23" s="191"/>
      <c r="C23" s="152"/>
      <c r="D23" s="153"/>
      <c r="E23" s="160"/>
      <c r="F23" s="160"/>
      <c r="G23" s="152"/>
      <c r="H23" s="153"/>
      <c r="I23" s="160"/>
      <c r="J23" s="160"/>
      <c r="K23" s="152"/>
      <c r="L23" s="153"/>
      <c r="M23" s="160"/>
      <c r="N23" s="160"/>
      <c r="O23" s="152"/>
      <c r="P23" s="153"/>
      <c r="Q23" s="160"/>
      <c r="R23" s="160"/>
      <c r="S23" s="152"/>
      <c r="T23" s="153"/>
      <c r="U23" s="160" t="s">
        <v>309</v>
      </c>
      <c r="V23" s="160"/>
      <c r="W23" s="152"/>
      <c r="X23" s="157"/>
      <c r="Y23" s="192" t="s">
        <v>266</v>
      </c>
      <c r="Z23" s="192"/>
      <c r="AA23" s="152"/>
      <c r="AB23" s="158"/>
    </row>
    <row r="24" customFormat="false" ht="12" hidden="false" customHeight="true" outlineLevel="0" collapsed="false">
      <c r="A24" s="150"/>
      <c r="B24" s="151"/>
      <c r="C24" s="152"/>
      <c r="D24" s="153"/>
      <c r="E24" s="154"/>
      <c r="F24" s="151"/>
      <c r="G24" s="152"/>
      <c r="H24" s="153"/>
      <c r="I24" s="154"/>
      <c r="J24" s="151"/>
      <c r="K24" s="152"/>
      <c r="L24" s="153"/>
      <c r="M24" s="154"/>
      <c r="N24" s="151"/>
      <c r="O24" s="152"/>
      <c r="P24" s="153"/>
      <c r="Q24" s="154" t="s">
        <v>310</v>
      </c>
      <c r="R24" s="151"/>
      <c r="S24" s="152" t="n">
        <v>0</v>
      </c>
      <c r="T24" s="153"/>
      <c r="U24" s="154" t="n">
        <v>616</v>
      </c>
      <c r="V24" s="151"/>
      <c r="W24" s="152" t="n">
        <v>500</v>
      </c>
      <c r="X24" s="157"/>
      <c r="Y24" s="154"/>
      <c r="Z24" s="151"/>
      <c r="AA24" s="152"/>
      <c r="AB24" s="158"/>
    </row>
    <row r="25" customFormat="false" ht="12" hidden="false" customHeight="true" outlineLevel="0" collapsed="false">
      <c r="A25" s="159"/>
      <c r="B25" s="159"/>
      <c r="C25" s="152"/>
      <c r="D25" s="153"/>
      <c r="E25" s="160"/>
      <c r="F25" s="160"/>
      <c r="G25" s="152"/>
      <c r="H25" s="153"/>
      <c r="I25" s="160"/>
      <c r="J25" s="160"/>
      <c r="K25" s="152"/>
      <c r="L25" s="153"/>
      <c r="M25" s="160"/>
      <c r="N25" s="160"/>
      <c r="O25" s="152"/>
      <c r="P25" s="153"/>
      <c r="Q25" s="192" t="s">
        <v>266</v>
      </c>
      <c r="R25" s="192"/>
      <c r="S25" s="152"/>
      <c r="T25" s="153"/>
      <c r="U25" s="160" t="s">
        <v>311</v>
      </c>
      <c r="V25" s="160"/>
      <c r="W25" s="152"/>
      <c r="X25" s="157"/>
      <c r="Y25" s="160"/>
      <c r="Z25" s="160"/>
      <c r="AA25" s="152"/>
      <c r="AB25" s="158"/>
    </row>
    <row r="26" customFormat="false" ht="12" hidden="false" customHeight="true" outlineLevel="0" collapsed="false">
      <c r="A26" s="150"/>
      <c r="B26" s="151"/>
      <c r="C26" s="152"/>
      <c r="D26" s="153"/>
      <c r="E26" s="154"/>
      <c r="F26" s="151"/>
      <c r="G26" s="152"/>
      <c r="H26" s="153"/>
      <c r="I26" s="154"/>
      <c r="J26" s="151"/>
      <c r="K26" s="152"/>
      <c r="L26" s="153"/>
      <c r="M26" s="154"/>
      <c r="N26" s="151"/>
      <c r="O26" s="152"/>
      <c r="P26" s="153"/>
      <c r="Q26" s="154"/>
      <c r="R26" s="151"/>
      <c r="S26" s="152"/>
      <c r="T26" s="153"/>
      <c r="U26" s="154" t="n">
        <v>617</v>
      </c>
      <c r="V26" s="151"/>
      <c r="W26" s="152" t="n">
        <v>300</v>
      </c>
      <c r="X26" s="157"/>
      <c r="Y26" s="154"/>
      <c r="Z26" s="151"/>
      <c r="AA26" s="152"/>
      <c r="AB26" s="158"/>
    </row>
    <row r="27" customFormat="false" ht="12" hidden="false" customHeight="true" outlineLevel="0" collapsed="false">
      <c r="A27" s="159"/>
      <c r="B27" s="159"/>
      <c r="C27" s="152"/>
      <c r="D27" s="153"/>
      <c r="E27" s="160"/>
      <c r="F27" s="160"/>
      <c r="G27" s="152"/>
      <c r="H27" s="153"/>
      <c r="I27" s="160"/>
      <c r="J27" s="160"/>
      <c r="K27" s="152"/>
      <c r="L27" s="153"/>
      <c r="M27" s="160"/>
      <c r="N27" s="160"/>
      <c r="O27" s="152"/>
      <c r="P27" s="153"/>
      <c r="Q27" s="160"/>
      <c r="R27" s="160"/>
      <c r="S27" s="152"/>
      <c r="T27" s="153"/>
      <c r="U27" s="160" t="s">
        <v>312</v>
      </c>
      <c r="V27" s="160"/>
      <c r="W27" s="152"/>
      <c r="X27" s="157"/>
      <c r="Y27" s="160"/>
      <c r="Z27" s="160"/>
      <c r="AA27" s="152"/>
      <c r="AB27" s="158"/>
    </row>
    <row r="28" customFormat="false" ht="12" hidden="false" customHeight="true" outlineLevel="0" collapsed="false">
      <c r="A28" s="150"/>
      <c r="B28" s="151"/>
      <c r="C28" s="152"/>
      <c r="D28" s="153"/>
      <c r="E28" s="154"/>
      <c r="F28" s="151"/>
      <c r="G28" s="152"/>
      <c r="H28" s="153"/>
      <c r="I28" s="154"/>
      <c r="J28" s="151"/>
      <c r="K28" s="152"/>
      <c r="L28" s="153"/>
      <c r="M28" s="154"/>
      <c r="N28" s="151"/>
      <c r="O28" s="152"/>
      <c r="P28" s="153"/>
      <c r="Q28" s="154"/>
      <c r="R28" s="151"/>
      <c r="S28" s="152"/>
      <c r="T28" s="153"/>
      <c r="U28" s="154"/>
      <c r="V28" s="151"/>
      <c r="W28" s="152"/>
      <c r="X28" s="157"/>
      <c r="Y28" s="154"/>
      <c r="Z28" s="151"/>
      <c r="AA28" s="152"/>
      <c r="AB28" s="158"/>
    </row>
    <row r="29" customFormat="false" ht="12" hidden="false" customHeight="true" outlineLevel="0" collapsed="false">
      <c r="A29" s="159"/>
      <c r="B29" s="159"/>
      <c r="C29" s="152"/>
      <c r="D29" s="153"/>
      <c r="E29" s="160"/>
      <c r="F29" s="160"/>
      <c r="G29" s="152"/>
      <c r="H29" s="153"/>
      <c r="I29" s="160"/>
      <c r="J29" s="160"/>
      <c r="K29" s="152"/>
      <c r="L29" s="153"/>
      <c r="M29" s="160"/>
      <c r="N29" s="160"/>
      <c r="O29" s="152"/>
      <c r="P29" s="153"/>
      <c r="Q29" s="160"/>
      <c r="R29" s="160"/>
      <c r="S29" s="152"/>
      <c r="T29" s="153"/>
      <c r="U29" s="160"/>
      <c r="V29" s="160"/>
      <c r="W29" s="152"/>
      <c r="X29" s="157"/>
      <c r="Y29" s="160"/>
      <c r="Z29" s="160"/>
      <c r="AA29" s="152"/>
      <c r="AB29" s="158"/>
    </row>
    <row r="30" customFormat="false" ht="12" hidden="false" customHeight="true" outlineLevel="0" collapsed="false">
      <c r="A30" s="150"/>
      <c r="B30" s="151"/>
      <c r="C30" s="152"/>
      <c r="D30" s="153"/>
      <c r="E30" s="154"/>
      <c r="F30" s="151"/>
      <c r="G30" s="152"/>
      <c r="H30" s="153"/>
      <c r="I30" s="154"/>
      <c r="J30" s="151"/>
      <c r="K30" s="152"/>
      <c r="L30" s="153"/>
      <c r="M30" s="154"/>
      <c r="N30" s="151"/>
      <c r="O30" s="152"/>
      <c r="P30" s="153"/>
      <c r="Q30" s="154"/>
      <c r="R30" s="151"/>
      <c r="S30" s="152"/>
      <c r="T30" s="153"/>
      <c r="U30" s="154"/>
      <c r="V30" s="151"/>
      <c r="W30" s="152"/>
      <c r="X30" s="157"/>
      <c r="Y30" s="154"/>
      <c r="Z30" s="151"/>
      <c r="AA30" s="152"/>
      <c r="AB30" s="158"/>
    </row>
    <row r="31" customFormat="false" ht="12" hidden="false" customHeight="true" outlineLevel="0" collapsed="false">
      <c r="A31" s="159"/>
      <c r="B31" s="159"/>
      <c r="C31" s="152"/>
      <c r="D31" s="153"/>
      <c r="E31" s="160"/>
      <c r="F31" s="160"/>
      <c r="G31" s="152"/>
      <c r="H31" s="153"/>
      <c r="I31" s="160"/>
      <c r="J31" s="160"/>
      <c r="K31" s="152"/>
      <c r="L31" s="153"/>
      <c r="M31" s="160"/>
      <c r="N31" s="160"/>
      <c r="O31" s="152"/>
      <c r="P31" s="153"/>
      <c r="Q31" s="160"/>
      <c r="R31" s="160"/>
      <c r="S31" s="152"/>
      <c r="T31" s="153"/>
      <c r="U31" s="160"/>
      <c r="V31" s="160"/>
      <c r="W31" s="152"/>
      <c r="X31" s="157"/>
      <c r="Y31" s="160"/>
      <c r="Z31" s="160"/>
      <c r="AA31" s="152"/>
      <c r="AB31" s="158"/>
    </row>
    <row r="32" customFormat="false" ht="12" hidden="false" customHeight="true" outlineLevel="0" collapsed="false">
      <c r="A32" s="150"/>
      <c r="B32" s="151"/>
      <c r="C32" s="152"/>
      <c r="D32" s="153"/>
      <c r="E32" s="154"/>
      <c r="F32" s="151"/>
      <c r="G32" s="152"/>
      <c r="H32" s="153"/>
      <c r="I32" s="154"/>
      <c r="J32" s="151"/>
      <c r="K32" s="152"/>
      <c r="L32" s="153"/>
      <c r="M32" s="154"/>
      <c r="N32" s="151"/>
      <c r="O32" s="152"/>
      <c r="P32" s="153"/>
      <c r="Q32" s="154"/>
      <c r="R32" s="151"/>
      <c r="S32" s="152"/>
      <c r="T32" s="153"/>
      <c r="U32" s="154"/>
      <c r="V32" s="151"/>
      <c r="W32" s="152"/>
      <c r="X32" s="157"/>
      <c r="Y32" s="154"/>
      <c r="Z32" s="151"/>
      <c r="AA32" s="152"/>
      <c r="AB32" s="158"/>
    </row>
    <row r="33" customFormat="false" ht="12" hidden="false" customHeight="true" outlineLevel="0" collapsed="false">
      <c r="A33" s="159"/>
      <c r="B33" s="159"/>
      <c r="C33" s="152"/>
      <c r="D33" s="153"/>
      <c r="E33" s="160"/>
      <c r="F33" s="160"/>
      <c r="G33" s="152"/>
      <c r="H33" s="153"/>
      <c r="I33" s="160"/>
      <c r="J33" s="160"/>
      <c r="K33" s="152"/>
      <c r="L33" s="153"/>
      <c r="M33" s="160"/>
      <c r="N33" s="160"/>
      <c r="O33" s="152"/>
      <c r="P33" s="153"/>
      <c r="Q33" s="160"/>
      <c r="R33" s="160"/>
      <c r="S33" s="152"/>
      <c r="T33" s="153"/>
      <c r="U33" s="160"/>
      <c r="V33" s="160"/>
      <c r="W33" s="152"/>
      <c r="X33" s="157"/>
      <c r="Y33" s="160"/>
      <c r="Z33" s="160"/>
      <c r="AA33" s="152"/>
      <c r="AB33" s="158"/>
    </row>
    <row r="34" customFormat="false" ht="12" hidden="false" customHeight="true" outlineLevel="0" collapsed="false">
      <c r="A34" s="150"/>
      <c r="B34" s="151"/>
      <c r="C34" s="152"/>
      <c r="D34" s="153"/>
      <c r="E34" s="154"/>
      <c r="F34" s="151"/>
      <c r="G34" s="152"/>
      <c r="H34" s="153"/>
      <c r="I34" s="154"/>
      <c r="J34" s="151"/>
      <c r="K34" s="152"/>
      <c r="L34" s="153"/>
      <c r="M34" s="154"/>
      <c r="N34" s="151"/>
      <c r="O34" s="152"/>
      <c r="P34" s="153"/>
      <c r="Q34" s="154"/>
      <c r="R34" s="151"/>
      <c r="S34" s="152"/>
      <c r="T34" s="153"/>
      <c r="U34" s="154"/>
      <c r="V34" s="151"/>
      <c r="W34" s="152"/>
      <c r="X34" s="157"/>
      <c r="Y34" s="154"/>
      <c r="Z34" s="151"/>
      <c r="AA34" s="152"/>
      <c r="AB34" s="158"/>
    </row>
    <row r="35" customFormat="false" ht="12" hidden="false" customHeight="true" outlineLevel="0" collapsed="false">
      <c r="A35" s="159"/>
      <c r="B35" s="159"/>
      <c r="C35" s="152"/>
      <c r="D35" s="153"/>
      <c r="E35" s="160"/>
      <c r="F35" s="160"/>
      <c r="G35" s="152"/>
      <c r="H35" s="153"/>
      <c r="I35" s="160"/>
      <c r="J35" s="160"/>
      <c r="K35" s="152"/>
      <c r="L35" s="153"/>
      <c r="M35" s="160"/>
      <c r="N35" s="160"/>
      <c r="O35" s="152"/>
      <c r="P35" s="153"/>
      <c r="Q35" s="160"/>
      <c r="R35" s="160"/>
      <c r="S35" s="152"/>
      <c r="T35" s="153"/>
      <c r="U35" s="160"/>
      <c r="V35" s="160"/>
      <c r="W35" s="152"/>
      <c r="X35" s="157"/>
      <c r="Y35" s="160"/>
      <c r="Z35" s="160"/>
      <c r="AA35" s="152"/>
      <c r="AB35" s="158"/>
    </row>
    <row r="36" customFormat="false" ht="12" hidden="false" customHeight="true" outlineLevel="0" collapsed="false">
      <c r="A36" s="150"/>
      <c r="B36" s="151"/>
      <c r="C36" s="152"/>
      <c r="D36" s="153"/>
      <c r="E36" s="154"/>
      <c r="F36" s="151"/>
      <c r="G36" s="152"/>
      <c r="H36" s="153"/>
      <c r="I36" s="154"/>
      <c r="J36" s="151"/>
      <c r="K36" s="152"/>
      <c r="L36" s="153"/>
      <c r="M36" s="154"/>
      <c r="N36" s="151"/>
      <c r="O36" s="152"/>
      <c r="P36" s="153"/>
      <c r="Q36" s="154"/>
      <c r="R36" s="151"/>
      <c r="S36" s="152"/>
      <c r="T36" s="153"/>
      <c r="U36" s="154" t="s">
        <v>266</v>
      </c>
      <c r="V36" s="151"/>
      <c r="W36" s="152" t="n">
        <v>0</v>
      </c>
      <c r="X36" s="157"/>
      <c r="Y36" s="154"/>
      <c r="Z36" s="151"/>
      <c r="AA36" s="152"/>
      <c r="AB36" s="158"/>
    </row>
    <row r="37" customFormat="false" ht="12" hidden="false" customHeight="true" outlineLevel="0" collapsed="false">
      <c r="A37" s="159"/>
      <c r="B37" s="159"/>
      <c r="C37" s="152"/>
      <c r="D37" s="153"/>
      <c r="E37" s="160"/>
      <c r="F37" s="160"/>
      <c r="G37" s="152"/>
      <c r="H37" s="153"/>
      <c r="I37" s="160"/>
      <c r="J37" s="160"/>
      <c r="K37" s="152"/>
      <c r="L37" s="153"/>
      <c r="M37" s="160"/>
      <c r="N37" s="160"/>
      <c r="O37" s="152"/>
      <c r="P37" s="153"/>
      <c r="Q37" s="160"/>
      <c r="R37" s="160"/>
      <c r="S37" s="152"/>
      <c r="T37" s="153"/>
      <c r="U37" s="192" t="s">
        <v>266</v>
      </c>
      <c r="V37" s="192"/>
      <c r="W37" s="152"/>
      <c r="X37" s="157"/>
      <c r="Y37" s="160"/>
      <c r="Z37" s="160"/>
      <c r="AA37" s="152"/>
      <c r="AB37" s="158"/>
    </row>
    <row r="38" customFormat="false" ht="12" hidden="false" customHeight="true" outlineLevel="0" collapsed="false">
      <c r="A38" s="150"/>
      <c r="B38" s="151"/>
      <c r="C38" s="152"/>
      <c r="D38" s="153"/>
      <c r="E38" s="154"/>
      <c r="F38" s="151"/>
      <c r="G38" s="152"/>
      <c r="H38" s="153"/>
      <c r="I38" s="154"/>
      <c r="J38" s="151"/>
      <c r="K38" s="152"/>
      <c r="L38" s="153"/>
      <c r="M38" s="154"/>
      <c r="N38" s="151"/>
      <c r="O38" s="152"/>
      <c r="P38" s="153"/>
      <c r="Q38" s="154"/>
      <c r="R38" s="151"/>
      <c r="S38" s="152"/>
      <c r="T38" s="153"/>
      <c r="U38" s="154"/>
      <c r="V38" s="151"/>
      <c r="W38" s="152"/>
      <c r="X38" s="157"/>
      <c r="Y38" s="154"/>
      <c r="Z38" s="151"/>
      <c r="AA38" s="152"/>
      <c r="AB38" s="158"/>
    </row>
    <row r="39" customFormat="false" ht="12" hidden="false" customHeight="true" outlineLevel="0" collapsed="false">
      <c r="A39" s="159"/>
      <c r="B39" s="159"/>
      <c r="C39" s="152"/>
      <c r="D39" s="153"/>
      <c r="E39" s="160"/>
      <c r="F39" s="160"/>
      <c r="G39" s="152"/>
      <c r="H39" s="153"/>
      <c r="I39" s="160"/>
      <c r="J39" s="160"/>
      <c r="K39" s="152"/>
      <c r="L39" s="153"/>
      <c r="M39" s="160"/>
      <c r="N39" s="160"/>
      <c r="O39" s="152"/>
      <c r="P39" s="153"/>
      <c r="Q39" s="160"/>
      <c r="R39" s="160"/>
      <c r="S39" s="152"/>
      <c r="T39" s="153"/>
      <c r="U39" s="160"/>
      <c r="V39" s="160"/>
      <c r="W39" s="152"/>
      <c r="X39" s="157"/>
      <c r="Y39" s="160"/>
      <c r="Z39" s="160"/>
      <c r="AA39" s="152"/>
      <c r="AB39" s="158"/>
    </row>
    <row r="40" customFormat="false" ht="12" hidden="false" customHeight="true" outlineLevel="0" collapsed="false">
      <c r="A40" s="150"/>
      <c r="B40" s="151"/>
      <c r="C40" s="152"/>
      <c r="D40" s="153"/>
      <c r="E40" s="154"/>
      <c r="F40" s="151"/>
      <c r="G40" s="152"/>
      <c r="H40" s="153"/>
      <c r="I40" s="154"/>
      <c r="J40" s="151"/>
      <c r="K40" s="152"/>
      <c r="L40" s="153"/>
      <c r="M40" s="154"/>
      <c r="N40" s="151"/>
      <c r="O40" s="152"/>
      <c r="P40" s="153"/>
      <c r="Q40" s="154"/>
      <c r="R40" s="151"/>
      <c r="S40" s="152"/>
      <c r="T40" s="153"/>
      <c r="U40" s="154"/>
      <c r="V40" s="151"/>
      <c r="W40" s="152"/>
      <c r="X40" s="157"/>
      <c r="Y40" s="154"/>
      <c r="Z40" s="151"/>
      <c r="AA40" s="152"/>
      <c r="AB40" s="158"/>
    </row>
    <row r="41" customFormat="false" ht="12" hidden="false" customHeight="true" outlineLevel="0" collapsed="false">
      <c r="A41" s="159"/>
      <c r="B41" s="159"/>
      <c r="C41" s="152"/>
      <c r="D41" s="153"/>
      <c r="E41" s="160"/>
      <c r="F41" s="160"/>
      <c r="G41" s="152"/>
      <c r="H41" s="153"/>
      <c r="I41" s="160"/>
      <c r="J41" s="160"/>
      <c r="K41" s="152"/>
      <c r="L41" s="153"/>
      <c r="M41" s="160"/>
      <c r="N41" s="160"/>
      <c r="O41" s="152"/>
      <c r="P41" s="153"/>
      <c r="Q41" s="160"/>
      <c r="R41" s="160"/>
      <c r="S41" s="152"/>
      <c r="T41" s="153"/>
      <c r="U41" s="160"/>
      <c r="V41" s="160"/>
      <c r="W41" s="152"/>
      <c r="X41" s="157"/>
      <c r="Y41" s="160"/>
      <c r="Z41" s="160"/>
      <c r="AA41" s="152"/>
      <c r="AB41" s="158"/>
    </row>
    <row r="42" customFormat="false" ht="12" hidden="false" customHeight="true" outlineLevel="0" collapsed="false">
      <c r="A42" s="161" t="s">
        <v>151</v>
      </c>
      <c r="B42" s="84" t="n">
        <f aca="false">SUM(C6:C40)</f>
        <v>9500</v>
      </c>
      <c r="C42" s="84"/>
      <c r="D42" s="162" t="n">
        <f aca="false">SUM(D6:D41)</f>
        <v>0</v>
      </c>
      <c r="E42" s="163" t="s">
        <v>151</v>
      </c>
      <c r="F42" s="84" t="n">
        <f aca="false">SUM(G6:G40)</f>
        <v>950</v>
      </c>
      <c r="G42" s="84"/>
      <c r="H42" s="164" t="n">
        <f aca="false">SUM(H6:H41)</f>
        <v>0</v>
      </c>
      <c r="I42" s="163" t="s">
        <v>151</v>
      </c>
      <c r="J42" s="84" t="n">
        <f aca="false">SUM(K6:K40)</f>
        <v>16900</v>
      </c>
      <c r="K42" s="84"/>
      <c r="L42" s="164" t="n">
        <f aca="false">SUM(L6:L41)</f>
        <v>0</v>
      </c>
      <c r="M42" s="163" t="s">
        <v>151</v>
      </c>
      <c r="N42" s="84" t="n">
        <f aca="false">SUM(O6:O40)</f>
        <v>1000</v>
      </c>
      <c r="O42" s="84"/>
      <c r="P42" s="164" t="n">
        <f aca="false">SUM(P6:P41)</f>
        <v>0</v>
      </c>
      <c r="Q42" s="163" t="s">
        <v>151</v>
      </c>
      <c r="R42" s="165" t="n">
        <f aca="false">SUM(S6:S40)</f>
        <v>2950</v>
      </c>
      <c r="S42" s="165"/>
      <c r="T42" s="166" t="n">
        <f aca="false">SUM(T6:T41)</f>
        <v>0</v>
      </c>
      <c r="U42" s="167" t="s">
        <v>151</v>
      </c>
      <c r="V42" s="168" t="n">
        <f aca="false">SUM(W6:W40)</f>
        <v>5100</v>
      </c>
      <c r="W42" s="168"/>
      <c r="X42" s="169" t="n">
        <f aca="false">SUM(X6:X41)</f>
        <v>0</v>
      </c>
      <c r="Y42" s="167" t="s">
        <v>151</v>
      </c>
      <c r="Z42" s="168" t="n">
        <f aca="false">SUM(AA6:AA40)</f>
        <v>600</v>
      </c>
      <c r="AA42" s="168"/>
      <c r="AB42" s="170" t="n">
        <f aca="false">SUM(AB6:AB41)</f>
        <v>0</v>
      </c>
    </row>
    <row r="43" customFormat="false" ht="12" hidden="false" customHeight="true" outlineLevel="0" collapsed="false">
      <c r="A43" s="161"/>
      <c r="B43" s="84"/>
      <c r="C43" s="84"/>
      <c r="D43" s="162"/>
      <c r="E43" s="163"/>
      <c r="F43" s="84"/>
      <c r="G43" s="84"/>
      <c r="H43" s="164"/>
      <c r="I43" s="163"/>
      <c r="J43" s="84"/>
      <c r="K43" s="84"/>
      <c r="L43" s="164"/>
      <c r="M43" s="163"/>
      <c r="N43" s="84"/>
      <c r="O43" s="84"/>
      <c r="P43" s="164"/>
      <c r="Q43" s="163"/>
      <c r="R43" s="165"/>
      <c r="S43" s="165"/>
      <c r="T43" s="166"/>
      <c r="U43" s="167"/>
      <c r="V43" s="168"/>
      <c r="W43" s="168"/>
      <c r="X43" s="169"/>
      <c r="Y43" s="167"/>
      <c r="Z43" s="168"/>
      <c r="AA43" s="168"/>
      <c r="AB43" s="170"/>
    </row>
    <row r="44" customFormat="false" ht="20.1" hidden="false" customHeight="true" outlineLevel="0" collapsed="false">
      <c r="A44" s="171"/>
      <c r="B44" s="172"/>
      <c r="C44" s="173"/>
      <c r="D44" s="174"/>
      <c r="E44" s="174"/>
      <c r="F44" s="174"/>
      <c r="G44" s="174"/>
      <c r="H44" s="174"/>
      <c r="I44" s="174"/>
      <c r="J44" s="174"/>
      <c r="K44" s="174"/>
      <c r="L44" s="174"/>
      <c r="M44" s="174"/>
      <c r="N44" s="174"/>
      <c r="O44" s="174"/>
      <c r="P44" s="174"/>
      <c r="Q44" s="174"/>
      <c r="R44" s="174"/>
      <c r="S44" s="174"/>
      <c r="T44" s="175"/>
      <c r="U44" s="175"/>
      <c r="V44" s="176"/>
      <c r="W44" s="176"/>
      <c r="X44" s="177" t="s">
        <v>216</v>
      </c>
      <c r="Y44" s="177"/>
      <c r="Z44" s="178" t="n">
        <f aca="false">F42+J42+N42+R42+V42+Z42+B42</f>
        <v>37000</v>
      </c>
      <c r="AA44" s="178"/>
      <c r="AB44" s="179" t="s">
        <v>182</v>
      </c>
    </row>
    <row r="45" customFormat="false" ht="20.1" hidden="false" customHeight="true" outlineLevel="0" collapsed="false">
      <c r="A45" s="180" t="s">
        <v>217</v>
      </c>
      <c r="T45" s="181"/>
      <c r="U45" s="181"/>
      <c r="V45" s="182"/>
      <c r="W45" s="182"/>
      <c r="X45" s="177" t="s">
        <v>218</v>
      </c>
      <c r="Y45" s="177"/>
      <c r="Z45" s="178" t="n">
        <f aca="false">H42+L42+P42+T42+X42+AB42+D42</f>
        <v>0</v>
      </c>
      <c r="AA45" s="178"/>
      <c r="AB45" s="179" t="s">
        <v>182</v>
      </c>
    </row>
    <row r="46" customFormat="false" ht="20.1" hidden="false" customHeight="true" outlineLevel="0" collapsed="false">
      <c r="A46" s="195" t="s">
        <v>313</v>
      </c>
      <c r="B46" s="195"/>
      <c r="C46" s="195"/>
      <c r="D46" s="195"/>
      <c r="E46" s="195"/>
      <c r="F46" s="195"/>
      <c r="G46" s="195"/>
      <c r="H46" s="195"/>
      <c r="I46" s="195"/>
      <c r="J46" s="195"/>
      <c r="K46" s="195"/>
      <c r="L46" s="195"/>
      <c r="M46" s="195"/>
      <c r="N46" s="195"/>
      <c r="O46" s="195"/>
      <c r="P46" s="195"/>
      <c r="Q46" s="195"/>
      <c r="R46" s="195"/>
      <c r="S46" s="195"/>
      <c r="T46" s="195"/>
      <c r="U46" s="195"/>
      <c r="W46" s="188"/>
      <c r="AB46" s="184" t="s">
        <v>220</v>
      </c>
    </row>
    <row r="47" customFormat="false" ht="45" hidden="false" customHeight="true" outlineLevel="0" collapsed="false">
      <c r="A47" s="195"/>
      <c r="B47" s="195"/>
      <c r="C47" s="195"/>
      <c r="D47" s="195"/>
      <c r="E47" s="195"/>
      <c r="F47" s="195"/>
      <c r="G47" s="195"/>
      <c r="H47" s="195"/>
      <c r="I47" s="195"/>
      <c r="J47" s="195"/>
      <c r="K47" s="195"/>
      <c r="L47" s="195"/>
      <c r="M47" s="195"/>
      <c r="N47" s="195"/>
      <c r="O47" s="195"/>
      <c r="P47" s="195"/>
      <c r="Q47" s="195"/>
      <c r="R47" s="195"/>
      <c r="S47" s="195"/>
      <c r="T47" s="195"/>
      <c r="U47" s="195"/>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AB6:AB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３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8T05:54:33Z</cp:lastPrinted>
  <dcterms:modified xsi:type="dcterms:W3CDTF">2025-11-25T01:15:18Z</dcterms:modified>
  <cp:revision>0</cp:revision>
  <dc:subject/>
  <dc:title/>
</cp:coreProperties>
</file>